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B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4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5   </t>
    </r>
    <r>
      <rPr>
        <sz val="16"/>
        <rFont val="Noto Sans"/>
        <family val="2"/>
      </rPr>
      <t xml:space="preserve">主要癌症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</t>
    </r>
  </si>
  <si>
    <t xml:space="preserve">Table 5  Leading Cancer Causes of Death by Gender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5   </t>
    </r>
    <r>
      <rPr>
        <sz val="16"/>
        <rFont val="Noto Sans"/>
        <family val="2"/>
      </rPr>
      <t xml:space="preserve">主要癌症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Table 5  Leading Cancer Causes of Death by Gender (</t>
    </r>
    <r>
      <rPr>
        <i val="true"/>
        <sz val="16"/>
        <rFont val="Times New Roman"/>
        <family val="1"/>
      </rPr>
      <t xml:space="preserve">Cont'd 1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5   </t>
    </r>
    <r>
      <rPr>
        <sz val="16"/>
        <rFont val="Noto Sans"/>
        <family val="2"/>
      </rPr>
      <t xml:space="preserve">主要癌症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Table 5  Leading Cancer Causes of Death by Gender (</t>
    </r>
    <r>
      <rPr>
        <i val="true"/>
        <sz val="16"/>
        <rFont val="Times New Roman"/>
        <family val="1"/>
      </rPr>
      <t xml:space="preserve">Cont'd</t>
    </r>
    <r>
      <rPr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                        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與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之比較</t>
    </r>
  </si>
  <si>
    <r>
      <rPr>
        <sz val="12"/>
        <rFont val="Noto Sans"/>
        <family val="2"/>
      </rPr>
      <t xml:space="preserve">單位：人，每十萬人口，</t>
    </r>
    <r>
      <rPr>
        <sz val="12"/>
        <rFont val="Times New Roman"/>
        <family val="1"/>
      </rPr>
      <t xml:space="preserve">%</t>
    </r>
  </si>
  <si>
    <t xml:space="preserve">                2006 v.s. 2005</t>
  </si>
  <si>
    <t xml:space="preserve">Unit : Person, 0/0000, %</t>
  </si>
  <si>
    <r>
      <rPr>
        <sz val="11"/>
        <rFont val="Times New Roman"/>
        <family val="1"/>
      </rPr>
      <t xml:space="preserve">1975</t>
    </r>
    <r>
      <rPr>
        <sz val="11"/>
        <rFont val="Noto Sans"/>
        <family val="2"/>
      </rPr>
      <t xml:space="preserve">年</t>
    </r>
  </si>
  <si>
    <t xml:space="preserve">癌症死亡原因 </t>
  </si>
  <si>
    <t xml:space="preserve">Cancer Cause of Death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(2006)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(2005)</t>
    </r>
  </si>
  <si>
    <t xml:space="preserve">國際詳細死因</t>
  </si>
  <si>
    <t xml:space="preserve">順位</t>
  </si>
  <si>
    <t xml:space="preserve">死亡數</t>
  </si>
  <si>
    <t xml:space="preserve">死亡率</t>
  </si>
  <si>
    <t xml:space="preserve">死亡百分比</t>
  </si>
  <si>
    <t xml:space="preserve">標準化死亡率</t>
  </si>
  <si>
    <t xml:space="preserve">死亡數增減數</t>
  </si>
  <si>
    <r>
      <rPr>
        <sz val="11"/>
        <rFont val="Noto Sans"/>
        <family val="2"/>
      </rPr>
      <t xml:space="preserve">死亡率增減</t>
    </r>
    <r>
      <rPr>
        <sz val="11"/>
        <rFont val="Times New Roman"/>
        <family val="1"/>
      </rPr>
      <t xml:space="preserve">%</t>
    </r>
  </si>
  <si>
    <t xml:space="preserve">分類號碼</t>
  </si>
  <si>
    <t xml:space="preserve">Rank</t>
  </si>
  <si>
    <t xml:space="preserve">Number</t>
  </si>
  <si>
    <t xml:space="preserve">Death</t>
  </si>
  <si>
    <t xml:space="preserve">Standardized</t>
  </si>
  <si>
    <t xml:space="preserve">Death Number</t>
  </si>
  <si>
    <t xml:space="preserve">Death rate </t>
  </si>
  <si>
    <t xml:space="preserve">Mortality NO.</t>
  </si>
  <si>
    <t xml:space="preserve">of Deaths</t>
  </si>
  <si>
    <t xml:space="preserve">Rate</t>
  </si>
  <si>
    <t xml:space="preserve">Percentage</t>
  </si>
  <si>
    <t xml:space="preserve">Death Rate</t>
  </si>
  <si>
    <t xml:space="preserve">(+/-) Number</t>
  </si>
  <si>
    <t xml:space="preserve">(+/-) Rate</t>
  </si>
  <si>
    <t xml:space="preserve">所有癌症死亡原因</t>
  </si>
  <si>
    <t xml:space="preserve">All cancer causes of death</t>
  </si>
  <si>
    <t xml:space="preserve">男性所有癌症死亡原因</t>
  </si>
  <si>
    <t xml:space="preserve">All cancer causes of death-Male</t>
  </si>
  <si>
    <t xml:space="preserve">女性所有癌症死亡原因</t>
  </si>
  <si>
    <t xml:space="preserve">All cancer causes of death-Female</t>
  </si>
  <si>
    <t xml:space="preserve">162</t>
  </si>
  <si>
    <t xml:space="preserve">肺  癌</t>
  </si>
  <si>
    <t xml:space="preserve">Trachea, bronchus, and lung cancer</t>
  </si>
  <si>
    <t xml:space="preserve">1</t>
  </si>
  <si>
    <t xml:space="preserve">155</t>
  </si>
  <si>
    <t xml:space="preserve">肝  癌</t>
  </si>
  <si>
    <t xml:space="preserve">Liver and intrahepatic bile ducts cancer</t>
  </si>
  <si>
    <t xml:space="preserve">2</t>
  </si>
  <si>
    <t xml:space="preserve">153,154</t>
  </si>
  <si>
    <t xml:space="preserve">結腸直腸癌</t>
  </si>
  <si>
    <t xml:space="preserve">Colon and rectum cancer</t>
  </si>
  <si>
    <t xml:space="preserve">3</t>
  </si>
  <si>
    <t xml:space="preserve">174</t>
  </si>
  <si>
    <t xml:space="preserve">女性乳癌</t>
  </si>
  <si>
    <t xml:space="preserve">Female breast cancer</t>
  </si>
  <si>
    <t xml:space="preserve">4</t>
  </si>
  <si>
    <t xml:space="preserve">(1)</t>
  </si>
  <si>
    <t xml:space="preserve">140,141,143-146,148,149</t>
  </si>
  <si>
    <r>
      <rPr>
        <sz val="11"/>
        <rFont val="Noto Sans"/>
        <family val="2"/>
      </rPr>
      <t xml:space="preserve">口腔癌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口咽及下咽</t>
    </r>
    <r>
      <rPr>
        <sz val="11"/>
        <rFont val="標楷體"/>
        <family val="4"/>
        <charset val="136"/>
      </rPr>
      <t xml:space="preserve">)</t>
    </r>
  </si>
  <si>
    <t xml:space="preserve">Oral cavity cancer</t>
  </si>
  <si>
    <t xml:space="preserve">151</t>
  </si>
  <si>
    <t xml:space="preserve">胃  癌</t>
  </si>
  <si>
    <t xml:space="preserve">Stomach cancer</t>
  </si>
  <si>
    <t xml:space="preserve">5</t>
  </si>
  <si>
    <t xml:space="preserve">6</t>
  </si>
  <si>
    <t xml:space="preserve">150</t>
  </si>
  <si>
    <t xml:space="preserve">食道癌</t>
  </si>
  <si>
    <t xml:space="preserve">Oesophagus cancer</t>
  </si>
  <si>
    <t xml:space="preserve">179,180</t>
  </si>
  <si>
    <t xml:space="preserve">子宮頸癌</t>
  </si>
  <si>
    <t xml:space="preserve">Cervix uteri cancer</t>
  </si>
  <si>
    <t xml:space="preserve">185</t>
  </si>
  <si>
    <t xml:space="preserve">攝護腺癌</t>
  </si>
  <si>
    <t xml:space="preserve">Prostate cancer</t>
  </si>
  <si>
    <t xml:space="preserve">7</t>
  </si>
  <si>
    <t xml:space="preserve">(2)</t>
  </si>
  <si>
    <t xml:space="preserve">157</t>
  </si>
  <si>
    <t xml:space="preserve">胰臟癌</t>
  </si>
  <si>
    <t xml:space="preserve">Pancreas cancer</t>
  </si>
  <si>
    <t xml:space="preserve">8</t>
  </si>
  <si>
    <t xml:space="preserve">9</t>
  </si>
  <si>
    <t xml:space="preserve">200,202,203</t>
  </si>
  <si>
    <t xml:space="preserve">非何杰金淋巴癌</t>
  </si>
  <si>
    <t xml:space="preserve">Non-Hodgkin's lymphoma</t>
  </si>
  <si>
    <t xml:space="preserve">156</t>
  </si>
  <si>
    <t xml:space="preserve">膽囊癌</t>
  </si>
  <si>
    <t xml:space="preserve">Gallbladder and extrahepatic bile ducts cancer</t>
  </si>
  <si>
    <t xml:space="preserve">10</t>
  </si>
  <si>
    <t xml:space="preserve">147</t>
  </si>
  <si>
    <t xml:space="preserve">鼻咽癌</t>
  </si>
  <si>
    <t xml:space="preserve">Nasopharynx cancer</t>
  </si>
  <si>
    <t xml:space="preserve">183</t>
  </si>
  <si>
    <t xml:space="preserve">卵巢癌</t>
  </si>
  <si>
    <t xml:space="preserve">Ovary and other uterine adnexa cancer</t>
  </si>
  <si>
    <t xml:space="preserve">11</t>
  </si>
  <si>
    <t xml:space="preserve">12</t>
  </si>
  <si>
    <t xml:space="preserve">204-208</t>
  </si>
  <si>
    <t xml:space="preserve">白血病</t>
  </si>
  <si>
    <t xml:space="preserve">Leukemia</t>
  </si>
  <si>
    <t xml:space="preserve">188</t>
  </si>
  <si>
    <t xml:space="preserve">膀胱癌</t>
  </si>
  <si>
    <t xml:space="preserve">Bladder cancer</t>
  </si>
  <si>
    <t xml:space="preserve">13</t>
  </si>
  <si>
    <t xml:space="preserve">189.0</t>
  </si>
  <si>
    <t xml:space="preserve">腎臟癌</t>
  </si>
  <si>
    <t xml:space="preserve">Kidney and other urinary organs cancer</t>
  </si>
  <si>
    <t xml:space="preserve">14</t>
  </si>
  <si>
    <t xml:space="preserve">15</t>
  </si>
  <si>
    <t xml:space="preserve">16</t>
  </si>
  <si>
    <t xml:space="preserve">191</t>
  </si>
  <si>
    <t xml:space="preserve">腦  癌</t>
  </si>
  <si>
    <t xml:space="preserve">Brain cancer</t>
  </si>
  <si>
    <t xml:space="preserve">161</t>
  </si>
  <si>
    <t xml:space="preserve">喉  癌</t>
  </si>
  <si>
    <t xml:space="preserve">Larynx cancer</t>
  </si>
  <si>
    <t xml:space="preserve">17</t>
  </si>
  <si>
    <t xml:space="preserve">172,173</t>
  </si>
  <si>
    <t xml:space="preserve">皮膚癌</t>
  </si>
  <si>
    <t xml:space="preserve">Skin cancer</t>
  </si>
  <si>
    <t xml:space="preserve">182</t>
  </si>
  <si>
    <t xml:space="preserve">子宮體癌</t>
  </si>
  <si>
    <t xml:space="preserve">Body of uterus cancer</t>
  </si>
  <si>
    <t xml:space="preserve">18</t>
  </si>
  <si>
    <t xml:space="preserve">152</t>
  </si>
  <si>
    <t xml:space="preserve">小腸癌</t>
  </si>
  <si>
    <t xml:space="preserve">Small intestine cancer</t>
  </si>
  <si>
    <t xml:space="preserve">19</t>
  </si>
  <si>
    <t xml:space="preserve">158</t>
  </si>
  <si>
    <t xml:space="preserve">腹膜癌</t>
  </si>
  <si>
    <t xml:space="preserve">Retroperitoneum and peritoneum cancer</t>
  </si>
  <si>
    <t xml:space="preserve">193</t>
  </si>
  <si>
    <t xml:space="preserve">甲狀腺癌</t>
  </si>
  <si>
    <t xml:space="preserve">Thyroid gland cancer</t>
  </si>
  <si>
    <t xml:space="preserve">20</t>
  </si>
  <si>
    <t xml:space="preserve">結締組織癌</t>
  </si>
  <si>
    <t xml:space="preserve">Connective and other soft tissue cancer</t>
  </si>
  <si>
    <t xml:space="preserve">22</t>
  </si>
  <si>
    <t xml:space="preserve">21</t>
  </si>
  <si>
    <t xml:space="preserve">其他</t>
  </si>
  <si>
    <t xml:space="preserve">All other causes</t>
  </si>
  <si>
    <r>
      <rPr>
        <sz val="11"/>
        <rFont val="Noto Sans"/>
        <family val="2"/>
      </rPr>
      <t xml:space="preserve">附  註：</t>
    </r>
    <r>
      <rPr>
        <sz val="11"/>
        <rFont val="Times New Roman"/>
        <family val="1"/>
      </rPr>
      <t xml:space="preserve">1. 95</t>
    </r>
    <r>
      <rPr>
        <sz val="11"/>
        <rFont val="Noto Sans"/>
        <family val="2"/>
      </rPr>
      <t xml:space="preserve">年年中人口數計 </t>
    </r>
    <r>
      <rPr>
        <sz val="11"/>
        <rFont val="Times New Roman"/>
        <family val="1"/>
      </rPr>
      <t xml:space="preserve">22,823,455</t>
    </r>
    <r>
      <rPr>
        <sz val="11"/>
        <rFont val="Noto Sans"/>
        <family val="2"/>
      </rPr>
      <t xml:space="preserve">人，男性</t>
    </r>
    <r>
      <rPr>
        <sz val="11"/>
        <rFont val="Times New Roman"/>
        <family val="1"/>
      </rPr>
      <t xml:space="preserve">11,577,074 </t>
    </r>
    <r>
      <rPr>
        <sz val="11"/>
        <rFont val="Noto Sans"/>
        <family val="2"/>
      </rPr>
      <t xml:space="preserve">人，女性</t>
    </r>
    <r>
      <rPr>
        <sz val="11"/>
        <rFont val="Times New Roman"/>
        <family val="1"/>
      </rPr>
      <t xml:space="preserve">11,246,382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1. Mid-year Population : Total 22,823,455 , Male 11,577,074 , Female 11,246,382 in 2006.</t>
    </r>
  </si>
  <si>
    <r>
      <rPr>
        <sz val="11"/>
        <rFont val="Times New Roman"/>
        <family val="1"/>
      </rPr>
      <t xml:space="preserve">              2. 94</t>
    </r>
    <r>
      <rPr>
        <sz val="11"/>
        <rFont val="Noto Sans"/>
        <family val="2"/>
      </rPr>
      <t xml:space="preserve">年年中人口數計 </t>
    </r>
    <r>
      <rPr>
        <sz val="11"/>
        <rFont val="Times New Roman"/>
        <family val="1"/>
      </rPr>
      <t xml:space="preserve">22,729,752</t>
    </r>
    <r>
      <rPr>
        <sz val="11"/>
        <rFont val="Noto Sans"/>
        <family val="2"/>
      </rPr>
      <t xml:space="preserve">人，男性</t>
    </r>
    <r>
      <rPr>
        <sz val="11"/>
        <rFont val="Times New Roman"/>
        <family val="1"/>
      </rPr>
      <t xml:space="preserve">11,552,012 </t>
    </r>
    <r>
      <rPr>
        <sz val="11"/>
        <rFont val="Noto Sans"/>
        <family val="2"/>
      </rPr>
      <t xml:space="preserve">人，女性</t>
    </r>
    <r>
      <rPr>
        <sz val="11"/>
        <rFont val="Times New Roman"/>
        <family val="1"/>
      </rPr>
      <t xml:space="preserve">11,177,740</t>
    </r>
    <r>
      <rPr>
        <sz val="11"/>
        <rFont val="Noto Sans"/>
        <family val="2"/>
      </rPr>
      <t xml:space="preserve">人。</t>
    </r>
  </si>
  <si>
    <t xml:space="preserve">             2. Mid-year Population : Total 22,729,752 , Male 11,552,012 , Female 11,177,740 in 2005.</t>
  </si>
  <si>
    <r>
      <rPr>
        <sz val="11"/>
        <rFont val="Times New Roman"/>
        <family val="1"/>
      </rPr>
      <t xml:space="preserve">              3. (1) </t>
    </r>
    <r>
      <rPr>
        <sz val="11"/>
        <rFont val="Noto Sans"/>
        <family val="2"/>
      </rPr>
      <t xml:space="preserve">每十萬女性人口死亡率。</t>
    </r>
  </si>
  <si>
    <t xml:space="preserve">             3. (1) Death Rate per 100,000 Female Population.</t>
  </si>
  <si>
    <r>
      <rPr>
        <sz val="11"/>
        <rFont val="Times New Roman"/>
        <family val="1"/>
      </rPr>
      <t xml:space="preserve">                  (2) </t>
    </r>
    <r>
      <rPr>
        <sz val="11"/>
        <rFont val="Noto Sans"/>
        <family val="2"/>
      </rPr>
      <t xml:space="preserve">每十萬男性人口死亡率。</t>
    </r>
  </si>
  <si>
    <t xml:space="preserve">                  (2) Death Rate per 100,000 Male Population.</t>
  </si>
  <si>
    <r>
      <rPr>
        <sz val="11"/>
        <rFont val="Times New Roman"/>
        <family val="1"/>
      </rPr>
      <t xml:space="preserve">              4.</t>
    </r>
    <r>
      <rPr>
        <sz val="11"/>
        <rFont val="Noto Sans"/>
        <family val="2"/>
      </rPr>
      <t xml:space="preserve">標準化死亡率係以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W.H.O.</t>
    </r>
    <r>
      <rPr>
        <sz val="11"/>
        <rFont val="Noto Sans"/>
        <family val="2"/>
      </rPr>
      <t xml:space="preserve">世界人口年齡結構為基準。</t>
    </r>
  </si>
  <si>
    <t xml:space="preserve">             4. Bases on 2000 W.H.O. World Standard Population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#,##0_ "/>
    <numFmt numFmtId="168" formatCode="_-* #,##0_-;\-* #,##0_-;_-* \-_-;_-@_-"/>
    <numFmt numFmtId="169" formatCode="_-* #,##0.0_-;\-* #,##0.0_-;_-* \-?_-;_-@_-"/>
    <numFmt numFmtId="170" formatCode="#,##0.00_ "/>
    <numFmt numFmtId="171" formatCode="#,##0.0_ "/>
    <numFmt numFmtId="172" formatCode="#,##0"/>
  </numFmts>
  <fonts count="1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sz val="10"/>
      <name val="新細明體"/>
      <family val="1"/>
      <charset val="136"/>
    </font>
    <font>
      <sz val="16"/>
      <name val="Noto Sans"/>
      <family val="2"/>
    </font>
    <font>
      <sz val="16"/>
      <name val="Times New Roman"/>
      <family val="1"/>
    </font>
    <font>
      <i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8"/>
  <sheetViews>
    <sheetView showFormulas="false" showGridLines="false" showRowColHeaders="true" showZeros="true" rightToLeft="false" tabSelected="true" showOutlineSymbols="true" defaultGridColor="true" view="normal" topLeftCell="AP1" colorId="64" zoomScale="75" zoomScaleNormal="75" zoomScalePageLayoutView="50" workbookViewId="0">
      <selection pane="topLeft" activeCell="BE12" activeCellId="0" sqref="B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22.62"/>
    <col collapsed="false" customWidth="true" hidden="false" outlineLevel="0" max="3" min="3" style="3" width="33.87"/>
    <col collapsed="false" customWidth="true" hidden="false" outlineLevel="0" max="4" min="4" style="4" width="5.5"/>
    <col collapsed="false" customWidth="true" hidden="false" outlineLevel="0" max="5" min="5" style="5" width="11.36"/>
    <col collapsed="false" customWidth="true" hidden="false" outlineLevel="0" max="6" min="6" style="5" width="9.62"/>
    <col collapsed="false" customWidth="true" hidden="false" outlineLevel="0" max="7" min="7" style="5" width="2.99"/>
    <col collapsed="false" customWidth="true" hidden="false" outlineLevel="0" max="8" min="8" style="6" width="12.87"/>
    <col collapsed="false" customWidth="true" hidden="false" outlineLevel="0" max="9" min="9" style="6" width="14.74"/>
    <col collapsed="false" customWidth="true" hidden="false" outlineLevel="0" max="10" min="10" style="6" width="19.12"/>
    <col collapsed="false" customWidth="true" hidden="false" outlineLevel="0" max="11" min="11" style="7" width="5.5"/>
    <col collapsed="false" customWidth="true" hidden="false" outlineLevel="0" max="12" min="12" style="6" width="12.36"/>
    <col collapsed="false" customWidth="true" hidden="false" outlineLevel="0" max="13" min="13" style="6" width="9.75"/>
    <col collapsed="false" customWidth="true" hidden="false" outlineLevel="0" max="14" min="14" style="6" width="2.99"/>
    <col collapsed="false" customWidth="true" hidden="false" outlineLevel="0" max="15" min="15" style="6" width="12.87"/>
    <col collapsed="false" customWidth="true" hidden="false" outlineLevel="0" max="16" min="16" style="6" width="14.74"/>
    <col collapsed="false" customWidth="true" hidden="false" outlineLevel="0" max="18" min="17" style="6" width="13.12"/>
    <col collapsed="false" customWidth="true" hidden="false" outlineLevel="0" max="19" min="19" style="2" width="19.12"/>
    <col collapsed="false" customWidth="true" hidden="false" outlineLevel="0" max="20" min="20" style="2" width="13.37"/>
    <col collapsed="false" customWidth="true" hidden="false" outlineLevel="0" max="21" min="21" style="2" width="22.74"/>
    <col collapsed="false" customWidth="true" hidden="false" outlineLevel="0" max="22" min="22" style="3" width="33.74"/>
    <col collapsed="false" customWidth="true" hidden="false" outlineLevel="0" max="23" min="23" style="2" width="5.5"/>
    <col collapsed="false" customWidth="true" hidden="false" outlineLevel="0" max="24" min="24" style="2" width="11.36"/>
    <col collapsed="false" customWidth="true" hidden="false" outlineLevel="0" max="25" min="25" style="2" width="9.75"/>
    <col collapsed="false" customWidth="true" hidden="false" outlineLevel="0" max="26" min="26" style="2" width="2.99"/>
    <col collapsed="false" customWidth="true" hidden="false" outlineLevel="0" max="27" min="27" style="2" width="12.75"/>
    <col collapsed="false" customWidth="true" hidden="false" outlineLevel="0" max="28" min="28" style="6" width="14.74"/>
    <col collapsed="false" customWidth="true" hidden="false" outlineLevel="0" max="29" min="29" style="8" width="19.12"/>
    <col collapsed="false" customWidth="true" hidden="false" outlineLevel="0" max="30" min="30" style="2" width="5.5"/>
    <col collapsed="false" customWidth="true" hidden="false" outlineLevel="0" max="31" min="31" style="2" width="12.36"/>
    <col collapsed="false" customWidth="true" hidden="false" outlineLevel="0" max="32" min="32" style="2" width="9.75"/>
    <col collapsed="false" customWidth="true" hidden="false" outlineLevel="0" max="33" min="33" style="2" width="2.99"/>
    <col collapsed="false" customWidth="true" hidden="false" outlineLevel="0" max="34" min="34" style="2" width="12.87"/>
    <col collapsed="false" customWidth="true" hidden="false" outlineLevel="0" max="35" min="35" style="6" width="14.74"/>
    <col collapsed="false" customWidth="true" hidden="false" outlineLevel="0" max="37" min="36" style="2" width="13.12"/>
    <col collapsed="false" customWidth="true" hidden="false" outlineLevel="0" max="38" min="38" style="2" width="19.12"/>
    <col collapsed="false" customWidth="true" hidden="false" outlineLevel="0" max="39" min="39" style="9" width="13.37"/>
    <col collapsed="false" customWidth="true" hidden="false" outlineLevel="0" max="40" min="40" style="2" width="22.74"/>
    <col collapsed="false" customWidth="true" hidden="false" outlineLevel="0" max="41" min="41" style="2" width="33.87"/>
    <col collapsed="false" customWidth="true" hidden="false" outlineLevel="0" max="42" min="42" style="2" width="5.5"/>
    <col collapsed="false" customWidth="true" hidden="false" outlineLevel="0" max="43" min="43" style="2" width="11.36"/>
    <col collapsed="false" customWidth="true" hidden="false" outlineLevel="0" max="44" min="44" style="2" width="9.75"/>
    <col collapsed="false" customWidth="true" hidden="false" outlineLevel="0" max="45" min="45" style="2" width="2.99"/>
    <col collapsed="false" customWidth="true" hidden="false" outlineLevel="0" max="46" min="46" style="2" width="12.62"/>
    <col collapsed="false" customWidth="true" hidden="false" outlineLevel="0" max="47" min="47" style="6" width="14.74"/>
    <col collapsed="false" customWidth="true" hidden="false" outlineLevel="0" max="48" min="48" style="6" width="19.12"/>
    <col collapsed="false" customWidth="true" hidden="false" outlineLevel="0" max="49" min="49" style="7" width="5.5"/>
    <col collapsed="false" customWidth="true" hidden="false" outlineLevel="0" max="50" min="50" style="6" width="12.36"/>
    <col collapsed="false" customWidth="true" hidden="false" outlineLevel="0" max="51" min="51" style="6" width="9.75"/>
    <col collapsed="false" customWidth="true" hidden="false" outlineLevel="0" max="52" min="52" style="6" width="2.99"/>
    <col collapsed="false" customWidth="true" hidden="false" outlineLevel="0" max="53" min="53" style="6" width="12.87"/>
    <col collapsed="false" customWidth="true" hidden="false" outlineLevel="0" max="54" min="54" style="6" width="14.74"/>
    <col collapsed="false" customWidth="true" hidden="false" outlineLevel="0" max="56" min="55" style="6" width="13.12"/>
    <col collapsed="false" customWidth="true" hidden="false" outlineLevel="0" max="57" min="57" style="2" width="19.12"/>
    <col collapsed="false" customWidth="false" hidden="false" outlineLevel="0" max="257" min="58" style="2" width="8.99"/>
  </cols>
  <sheetData>
    <row r="1" customFormat="false" ht="34.15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12"/>
      <c r="I1" s="12"/>
      <c r="J1" s="13"/>
      <c r="K1" s="14" t="s">
        <v>1</v>
      </c>
      <c r="L1" s="14"/>
      <c r="M1" s="14"/>
      <c r="N1" s="14"/>
      <c r="O1" s="14"/>
      <c r="P1" s="14"/>
      <c r="Q1" s="14"/>
      <c r="R1" s="14"/>
      <c r="T1" s="15" t="s">
        <v>2</v>
      </c>
      <c r="U1" s="15"/>
      <c r="V1" s="15"/>
      <c r="W1" s="15"/>
      <c r="X1" s="15"/>
      <c r="Y1" s="15"/>
      <c r="Z1" s="15"/>
      <c r="AA1" s="15"/>
      <c r="AB1" s="15"/>
      <c r="AC1" s="13"/>
      <c r="AD1" s="14" t="s">
        <v>3</v>
      </c>
      <c r="AE1" s="14"/>
      <c r="AF1" s="14"/>
      <c r="AG1" s="14"/>
      <c r="AH1" s="14"/>
      <c r="AI1" s="14"/>
      <c r="AJ1" s="14"/>
      <c r="AK1" s="14"/>
      <c r="AM1" s="15" t="s">
        <v>4</v>
      </c>
      <c r="AN1" s="15"/>
      <c r="AO1" s="15"/>
      <c r="AP1" s="15"/>
      <c r="AQ1" s="15"/>
      <c r="AR1" s="15"/>
      <c r="AS1" s="15"/>
      <c r="AT1" s="15"/>
      <c r="AU1" s="15"/>
      <c r="AV1" s="7"/>
      <c r="AW1" s="14" t="s">
        <v>5</v>
      </c>
      <c r="AX1" s="14"/>
      <c r="AY1" s="14"/>
      <c r="AZ1" s="14"/>
      <c r="BA1" s="14"/>
      <c r="BB1" s="14"/>
      <c r="BC1" s="14"/>
      <c r="BD1" s="14"/>
      <c r="BE1" s="14"/>
    </row>
    <row r="2" s="23" customFormat="true" ht="21.75" hidden="false" customHeight="true" outlineLevel="0" collapsed="false">
      <c r="A2" s="16" t="s">
        <v>6</v>
      </c>
      <c r="B2" s="16"/>
      <c r="C2" s="16"/>
      <c r="D2" s="16"/>
      <c r="E2" s="16"/>
      <c r="F2" s="16"/>
      <c r="G2" s="17"/>
      <c r="H2" s="18"/>
      <c r="I2" s="19" t="s">
        <v>7</v>
      </c>
      <c r="J2" s="20"/>
      <c r="K2" s="21" t="s">
        <v>8</v>
      </c>
      <c r="L2" s="21"/>
      <c r="M2" s="21"/>
      <c r="N2" s="21"/>
      <c r="O2" s="21"/>
      <c r="P2" s="21"/>
      <c r="Q2" s="21"/>
      <c r="R2" s="20" t="s">
        <v>9</v>
      </c>
      <c r="S2" s="22"/>
      <c r="T2" s="16" t="s">
        <v>6</v>
      </c>
      <c r="U2" s="16"/>
      <c r="V2" s="16"/>
      <c r="W2" s="16"/>
      <c r="X2" s="16"/>
      <c r="Y2" s="16"/>
      <c r="Z2" s="16"/>
      <c r="AA2" s="16"/>
      <c r="AB2" s="19" t="s">
        <v>7</v>
      </c>
      <c r="AC2" s="20"/>
      <c r="AD2" s="21" t="s">
        <v>8</v>
      </c>
      <c r="AE2" s="21"/>
      <c r="AF2" s="21"/>
      <c r="AG2" s="21"/>
      <c r="AH2" s="21"/>
      <c r="AI2" s="21"/>
      <c r="AJ2" s="21"/>
      <c r="AK2" s="20" t="s">
        <v>9</v>
      </c>
      <c r="AL2" s="19"/>
      <c r="AM2" s="16" t="s">
        <v>6</v>
      </c>
      <c r="AN2" s="16"/>
      <c r="AO2" s="16"/>
      <c r="AP2" s="16"/>
      <c r="AQ2" s="16"/>
      <c r="AR2" s="16"/>
      <c r="AS2" s="16"/>
      <c r="AT2" s="16"/>
      <c r="AU2" s="19" t="s">
        <v>7</v>
      </c>
      <c r="AV2" s="20"/>
      <c r="AW2" s="21" t="s">
        <v>8</v>
      </c>
      <c r="AX2" s="21"/>
      <c r="AY2" s="21"/>
      <c r="AZ2" s="21"/>
      <c r="BA2" s="21"/>
      <c r="BB2" s="21"/>
      <c r="BC2" s="21"/>
      <c r="BD2" s="20" t="s">
        <v>9</v>
      </c>
      <c r="BE2" s="19"/>
    </row>
    <row r="3" s="32" customFormat="true" ht="22.15" hidden="false" customHeight="true" outlineLevel="0" collapsed="false">
      <c r="A3" s="24" t="s">
        <v>10</v>
      </c>
      <c r="B3" s="25" t="s">
        <v>11</v>
      </c>
      <c r="C3" s="26" t="s">
        <v>12</v>
      </c>
      <c r="D3" s="27" t="s">
        <v>13</v>
      </c>
      <c r="E3" s="27"/>
      <c r="F3" s="27"/>
      <c r="G3" s="27"/>
      <c r="H3" s="27"/>
      <c r="I3" s="27"/>
      <c r="J3" s="28"/>
      <c r="K3" s="29" t="s">
        <v>14</v>
      </c>
      <c r="L3" s="29"/>
      <c r="M3" s="29"/>
      <c r="N3" s="29"/>
      <c r="O3" s="29"/>
      <c r="P3" s="29"/>
      <c r="Q3" s="30"/>
      <c r="R3" s="31"/>
      <c r="T3" s="33" t="s">
        <v>10</v>
      </c>
      <c r="U3" s="25" t="s">
        <v>11</v>
      </c>
      <c r="V3" s="26" t="s">
        <v>12</v>
      </c>
      <c r="W3" s="27" t="s">
        <v>13</v>
      </c>
      <c r="X3" s="27"/>
      <c r="Y3" s="27"/>
      <c r="Z3" s="27"/>
      <c r="AA3" s="27"/>
      <c r="AB3" s="27"/>
      <c r="AC3" s="28"/>
      <c r="AD3" s="29" t="s">
        <v>14</v>
      </c>
      <c r="AE3" s="29"/>
      <c r="AF3" s="29"/>
      <c r="AG3" s="29"/>
      <c r="AH3" s="29"/>
      <c r="AI3" s="29"/>
      <c r="AJ3" s="30"/>
      <c r="AK3" s="31"/>
      <c r="AM3" s="33" t="s">
        <v>10</v>
      </c>
      <c r="AN3" s="25" t="s">
        <v>11</v>
      </c>
      <c r="AO3" s="26" t="s">
        <v>12</v>
      </c>
      <c r="AP3" s="27" t="s">
        <v>13</v>
      </c>
      <c r="AQ3" s="27"/>
      <c r="AR3" s="27"/>
      <c r="AS3" s="27"/>
      <c r="AT3" s="27"/>
      <c r="AU3" s="27"/>
      <c r="AV3" s="28"/>
      <c r="AW3" s="29" t="s">
        <v>14</v>
      </c>
      <c r="AX3" s="29"/>
      <c r="AY3" s="29"/>
      <c r="AZ3" s="29"/>
      <c r="BA3" s="29"/>
      <c r="BB3" s="29"/>
      <c r="BC3" s="30"/>
      <c r="BD3" s="31"/>
      <c r="BE3" s="28"/>
    </row>
    <row r="4" s="42" customFormat="true" ht="33.75" hidden="false" customHeight="true" outlineLevel="0" collapsed="false">
      <c r="A4" s="34" t="s">
        <v>15</v>
      </c>
      <c r="B4" s="25"/>
      <c r="C4" s="26"/>
      <c r="D4" s="35" t="s">
        <v>16</v>
      </c>
      <c r="E4" s="35" t="s">
        <v>17</v>
      </c>
      <c r="F4" s="36" t="s">
        <v>18</v>
      </c>
      <c r="G4" s="36"/>
      <c r="H4" s="35" t="s">
        <v>19</v>
      </c>
      <c r="I4" s="36" t="s">
        <v>20</v>
      </c>
      <c r="J4" s="37"/>
      <c r="K4" s="38" t="s">
        <v>16</v>
      </c>
      <c r="L4" s="36" t="s">
        <v>17</v>
      </c>
      <c r="M4" s="36" t="s">
        <v>18</v>
      </c>
      <c r="N4" s="36"/>
      <c r="O4" s="39" t="s">
        <v>19</v>
      </c>
      <c r="P4" s="36" t="s">
        <v>20</v>
      </c>
      <c r="Q4" s="40" t="s">
        <v>21</v>
      </c>
      <c r="R4" s="41" t="s">
        <v>22</v>
      </c>
      <c r="T4" s="34" t="s">
        <v>15</v>
      </c>
      <c r="U4" s="25"/>
      <c r="V4" s="26"/>
      <c r="W4" s="35" t="s">
        <v>16</v>
      </c>
      <c r="X4" s="35" t="s">
        <v>17</v>
      </c>
      <c r="Y4" s="36" t="s">
        <v>18</v>
      </c>
      <c r="Z4" s="36"/>
      <c r="AA4" s="35" t="s">
        <v>19</v>
      </c>
      <c r="AB4" s="36" t="s">
        <v>20</v>
      </c>
      <c r="AC4" s="37"/>
      <c r="AD4" s="38" t="s">
        <v>16</v>
      </c>
      <c r="AE4" s="36" t="s">
        <v>17</v>
      </c>
      <c r="AF4" s="36" t="s">
        <v>18</v>
      </c>
      <c r="AG4" s="36"/>
      <c r="AH4" s="39" t="s">
        <v>19</v>
      </c>
      <c r="AI4" s="36" t="s">
        <v>20</v>
      </c>
      <c r="AJ4" s="40" t="s">
        <v>21</v>
      </c>
      <c r="AK4" s="41" t="s">
        <v>22</v>
      </c>
      <c r="AM4" s="34" t="s">
        <v>15</v>
      </c>
      <c r="AN4" s="25"/>
      <c r="AO4" s="26"/>
      <c r="AP4" s="35" t="s">
        <v>16</v>
      </c>
      <c r="AQ4" s="35" t="s">
        <v>17</v>
      </c>
      <c r="AR4" s="36" t="s">
        <v>18</v>
      </c>
      <c r="AS4" s="36"/>
      <c r="AT4" s="35" t="s">
        <v>19</v>
      </c>
      <c r="AU4" s="36" t="s">
        <v>20</v>
      </c>
      <c r="AV4" s="37"/>
      <c r="AW4" s="38" t="s">
        <v>16</v>
      </c>
      <c r="AX4" s="36" t="s">
        <v>17</v>
      </c>
      <c r="AY4" s="36" t="s">
        <v>18</v>
      </c>
      <c r="AZ4" s="36"/>
      <c r="BA4" s="39" t="s">
        <v>19</v>
      </c>
      <c r="BB4" s="36" t="s">
        <v>20</v>
      </c>
      <c r="BC4" s="40" t="s">
        <v>21</v>
      </c>
      <c r="BD4" s="41" t="s">
        <v>22</v>
      </c>
      <c r="BE4" s="37"/>
    </row>
    <row r="5" s="42" customFormat="true" ht="22.15" hidden="false" customHeight="true" outlineLevel="0" collapsed="false">
      <c r="A5" s="34" t="s">
        <v>23</v>
      </c>
      <c r="B5" s="25"/>
      <c r="C5" s="26"/>
      <c r="D5" s="43" t="s">
        <v>24</v>
      </c>
      <c r="E5" s="44" t="s">
        <v>25</v>
      </c>
      <c r="F5" s="44" t="s">
        <v>26</v>
      </c>
      <c r="G5" s="44"/>
      <c r="H5" s="44" t="s">
        <v>26</v>
      </c>
      <c r="I5" s="44" t="s">
        <v>27</v>
      </c>
      <c r="J5" s="45"/>
      <c r="K5" s="46" t="s">
        <v>24</v>
      </c>
      <c r="L5" s="44" t="s">
        <v>25</v>
      </c>
      <c r="M5" s="44" t="s">
        <v>26</v>
      </c>
      <c r="N5" s="44"/>
      <c r="O5" s="47" t="s">
        <v>26</v>
      </c>
      <c r="P5" s="44" t="s">
        <v>27</v>
      </c>
      <c r="Q5" s="48" t="s">
        <v>28</v>
      </c>
      <c r="R5" s="49" t="s">
        <v>29</v>
      </c>
      <c r="T5" s="34" t="s">
        <v>23</v>
      </c>
      <c r="U5" s="25"/>
      <c r="V5" s="26"/>
      <c r="W5" s="43" t="s">
        <v>24</v>
      </c>
      <c r="X5" s="44" t="s">
        <v>25</v>
      </c>
      <c r="Y5" s="44" t="s">
        <v>26</v>
      </c>
      <c r="Z5" s="44"/>
      <c r="AA5" s="44" t="s">
        <v>26</v>
      </c>
      <c r="AB5" s="44" t="s">
        <v>27</v>
      </c>
      <c r="AC5" s="45"/>
      <c r="AD5" s="46" t="s">
        <v>24</v>
      </c>
      <c r="AE5" s="44" t="s">
        <v>25</v>
      </c>
      <c r="AF5" s="44" t="s">
        <v>26</v>
      </c>
      <c r="AG5" s="44"/>
      <c r="AH5" s="47" t="s">
        <v>26</v>
      </c>
      <c r="AI5" s="44" t="s">
        <v>27</v>
      </c>
      <c r="AJ5" s="48" t="s">
        <v>28</v>
      </c>
      <c r="AK5" s="49" t="s">
        <v>29</v>
      </c>
      <c r="AM5" s="34" t="s">
        <v>23</v>
      </c>
      <c r="AN5" s="25"/>
      <c r="AO5" s="26"/>
      <c r="AP5" s="46" t="s">
        <v>24</v>
      </c>
      <c r="AQ5" s="44" t="s">
        <v>25</v>
      </c>
      <c r="AR5" s="44" t="s">
        <v>26</v>
      </c>
      <c r="AS5" s="44"/>
      <c r="AT5" s="44" t="s">
        <v>26</v>
      </c>
      <c r="AU5" s="44" t="s">
        <v>27</v>
      </c>
      <c r="AV5" s="45"/>
      <c r="AW5" s="46" t="s">
        <v>24</v>
      </c>
      <c r="AX5" s="44" t="s">
        <v>25</v>
      </c>
      <c r="AY5" s="44" t="s">
        <v>26</v>
      </c>
      <c r="AZ5" s="44"/>
      <c r="BA5" s="47" t="s">
        <v>26</v>
      </c>
      <c r="BB5" s="44" t="s">
        <v>27</v>
      </c>
      <c r="BC5" s="48" t="s">
        <v>28</v>
      </c>
      <c r="BD5" s="49" t="s">
        <v>29</v>
      </c>
      <c r="BE5" s="28"/>
    </row>
    <row r="6" s="32" customFormat="true" ht="22.15" hidden="false" customHeight="true" outlineLevel="0" collapsed="false">
      <c r="A6" s="46" t="s">
        <v>30</v>
      </c>
      <c r="B6" s="25"/>
      <c r="C6" s="26"/>
      <c r="D6" s="43"/>
      <c r="E6" s="50" t="s">
        <v>31</v>
      </c>
      <c r="F6" s="50" t="s">
        <v>32</v>
      </c>
      <c r="G6" s="50"/>
      <c r="H6" s="50" t="s">
        <v>33</v>
      </c>
      <c r="I6" s="50" t="s">
        <v>34</v>
      </c>
      <c r="J6" s="45"/>
      <c r="K6" s="46"/>
      <c r="L6" s="50" t="s">
        <v>31</v>
      </c>
      <c r="M6" s="50" t="s">
        <v>32</v>
      </c>
      <c r="N6" s="50"/>
      <c r="O6" s="51" t="s">
        <v>33</v>
      </c>
      <c r="P6" s="50" t="s">
        <v>34</v>
      </c>
      <c r="Q6" s="50" t="s">
        <v>35</v>
      </c>
      <c r="R6" s="52" t="s">
        <v>36</v>
      </c>
      <c r="T6" s="53" t="s">
        <v>30</v>
      </c>
      <c r="U6" s="25"/>
      <c r="V6" s="26"/>
      <c r="W6" s="43"/>
      <c r="X6" s="50" t="s">
        <v>31</v>
      </c>
      <c r="Y6" s="50" t="s">
        <v>32</v>
      </c>
      <c r="Z6" s="50"/>
      <c r="AA6" s="50" t="s">
        <v>33</v>
      </c>
      <c r="AB6" s="50" t="s">
        <v>34</v>
      </c>
      <c r="AC6" s="45"/>
      <c r="AD6" s="46"/>
      <c r="AE6" s="50" t="s">
        <v>31</v>
      </c>
      <c r="AF6" s="50" t="s">
        <v>32</v>
      </c>
      <c r="AG6" s="50"/>
      <c r="AH6" s="51" t="s">
        <v>33</v>
      </c>
      <c r="AI6" s="50" t="s">
        <v>34</v>
      </c>
      <c r="AJ6" s="50" t="s">
        <v>35</v>
      </c>
      <c r="AK6" s="52" t="s">
        <v>36</v>
      </c>
      <c r="AM6" s="53" t="s">
        <v>30</v>
      </c>
      <c r="AN6" s="25"/>
      <c r="AO6" s="26"/>
      <c r="AP6" s="46"/>
      <c r="AQ6" s="50" t="s">
        <v>31</v>
      </c>
      <c r="AR6" s="50" t="s">
        <v>32</v>
      </c>
      <c r="AS6" s="50"/>
      <c r="AT6" s="50" t="s">
        <v>33</v>
      </c>
      <c r="AU6" s="50" t="s">
        <v>34</v>
      </c>
      <c r="AV6" s="45"/>
      <c r="AW6" s="46"/>
      <c r="AX6" s="50" t="s">
        <v>31</v>
      </c>
      <c r="AY6" s="50" t="s">
        <v>32</v>
      </c>
      <c r="AZ6" s="50"/>
      <c r="BA6" s="51" t="s">
        <v>33</v>
      </c>
      <c r="BB6" s="50" t="s">
        <v>34</v>
      </c>
      <c r="BC6" s="50" t="s">
        <v>35</v>
      </c>
      <c r="BD6" s="52" t="s">
        <v>36</v>
      </c>
      <c r="BE6" s="45"/>
    </row>
    <row r="7" s="32" customFormat="true" ht="3.75" hidden="false" customHeight="true" outlineLevel="0" collapsed="false">
      <c r="A7" s="54"/>
      <c r="B7" s="55"/>
      <c r="C7" s="28"/>
      <c r="D7" s="56"/>
      <c r="E7" s="57"/>
      <c r="F7" s="58"/>
      <c r="G7" s="59"/>
      <c r="H7" s="60"/>
      <c r="I7" s="61"/>
      <c r="J7" s="45"/>
      <c r="K7" s="24"/>
      <c r="L7" s="62"/>
      <c r="M7" s="58"/>
      <c r="N7" s="58"/>
      <c r="O7" s="60"/>
      <c r="P7" s="61"/>
      <c r="Q7" s="45"/>
      <c r="R7" s="45"/>
      <c r="T7" s="61"/>
      <c r="U7" s="55"/>
      <c r="V7" s="28"/>
      <c r="W7" s="56"/>
      <c r="X7" s="57"/>
      <c r="Y7" s="58"/>
      <c r="Z7" s="58"/>
      <c r="AA7" s="60"/>
      <c r="AB7" s="61"/>
      <c r="AC7" s="45"/>
      <c r="AD7" s="24"/>
      <c r="AE7" s="62"/>
      <c r="AF7" s="58"/>
      <c r="AG7" s="58"/>
      <c r="AH7" s="60"/>
      <c r="AI7" s="61"/>
      <c r="AJ7" s="45"/>
      <c r="AK7" s="45"/>
      <c r="AM7" s="61"/>
      <c r="AN7" s="55"/>
      <c r="AO7" s="28"/>
      <c r="AP7" s="56"/>
      <c r="AQ7" s="57"/>
      <c r="AR7" s="58"/>
      <c r="AS7" s="58"/>
      <c r="AT7" s="60"/>
      <c r="AU7" s="61"/>
      <c r="AV7" s="45"/>
      <c r="AW7" s="24"/>
      <c r="AX7" s="62"/>
      <c r="AY7" s="58"/>
      <c r="AZ7" s="58"/>
      <c r="BA7" s="60"/>
      <c r="BB7" s="61"/>
      <c r="BC7" s="45"/>
      <c r="BD7" s="45"/>
      <c r="BE7" s="45"/>
    </row>
    <row r="8" s="32" customFormat="true" ht="34.5" hidden="false" customHeight="true" outlineLevel="0" collapsed="false">
      <c r="A8" s="63"/>
      <c r="B8" s="64" t="s">
        <v>37</v>
      </c>
      <c r="C8" s="65" t="s">
        <v>38</v>
      </c>
      <c r="D8" s="44"/>
      <c r="E8" s="66" t="n">
        <v>37998</v>
      </c>
      <c r="F8" s="67" t="n">
        <f aca="false">E8/22823455*100000</f>
        <v>166.486625272116</v>
      </c>
      <c r="G8" s="59"/>
      <c r="H8" s="68" t="n">
        <f aca="false">E8/$E$8*100</f>
        <v>100</v>
      </c>
      <c r="I8" s="69" t="n">
        <v>139.281976102542</v>
      </c>
      <c r="J8" s="70"/>
      <c r="K8" s="61"/>
      <c r="L8" s="66" t="n">
        <v>37222</v>
      </c>
      <c r="M8" s="67" t="n">
        <v>163.758935865204</v>
      </c>
      <c r="N8" s="59"/>
      <c r="O8" s="68" t="n">
        <f aca="false">L8/$L$8*100</f>
        <v>100</v>
      </c>
      <c r="P8" s="69" t="n">
        <v>141.183573419116</v>
      </c>
      <c r="Q8" s="71" t="n">
        <f aca="false">E8-L8</f>
        <v>776</v>
      </c>
      <c r="R8" s="72" t="n">
        <f aca="false">(F8/M8-1)*100</f>
        <v>1.66567362721313</v>
      </c>
      <c r="T8" s="73"/>
      <c r="U8" s="64" t="s">
        <v>39</v>
      </c>
      <c r="V8" s="65" t="s">
        <v>40</v>
      </c>
      <c r="W8" s="44"/>
      <c r="X8" s="66" t="n">
        <v>24428</v>
      </c>
      <c r="Y8" s="67" t="n">
        <f aca="false">X8/11577074*100000</f>
        <v>211.003229313383</v>
      </c>
      <c r="Z8" s="67"/>
      <c r="AA8" s="68" t="n">
        <f aca="false">X8/$X$8*100</f>
        <v>100</v>
      </c>
      <c r="AB8" s="69" t="n">
        <v>179.477479503199</v>
      </c>
      <c r="AC8" s="70"/>
      <c r="AD8" s="61"/>
      <c r="AE8" s="66" t="n">
        <v>23944</v>
      </c>
      <c r="AF8" s="67" t="n">
        <v>207.271252834571</v>
      </c>
      <c r="AG8" s="67"/>
      <c r="AH8" s="68" t="n">
        <v>100</v>
      </c>
      <c r="AI8" s="69" t="n">
        <v>181.285331878264</v>
      </c>
      <c r="AJ8" s="71" t="n">
        <f aca="false">X8-AE8</f>
        <v>484</v>
      </c>
      <c r="AK8" s="72" t="n">
        <f aca="false">(Y8/AF8-1)*100</f>
        <v>1.80052777593334</v>
      </c>
      <c r="AM8" s="73"/>
      <c r="AN8" s="64" t="s">
        <v>41</v>
      </c>
      <c r="AO8" s="65" t="s">
        <v>42</v>
      </c>
      <c r="AP8" s="44"/>
      <c r="AQ8" s="66" t="n">
        <v>13570</v>
      </c>
      <c r="AR8" s="67" t="n">
        <f aca="false">AQ8/11246382*100000</f>
        <v>120.661026808444</v>
      </c>
      <c r="AS8" s="67"/>
      <c r="AT8" s="68" t="n">
        <f aca="false">AQ8/$AQ$8*100</f>
        <v>100</v>
      </c>
      <c r="AU8" s="69" t="n">
        <v>99.4779229745028</v>
      </c>
      <c r="AV8" s="70"/>
      <c r="AW8" s="61"/>
      <c r="AX8" s="66" t="n">
        <v>13278</v>
      </c>
      <c r="AY8" s="67" t="n">
        <v>118.789665889527</v>
      </c>
      <c r="AZ8" s="67"/>
      <c r="BA8" s="68" t="n">
        <v>100</v>
      </c>
      <c r="BB8" s="69" t="n">
        <v>101.116913032944</v>
      </c>
      <c r="BC8" s="71" t="n">
        <f aca="false">AQ8-AX8</f>
        <v>292</v>
      </c>
      <c r="BD8" s="72" t="n">
        <f aca="false">(AR8/AY8-1)*100</f>
        <v>1.57535666499584</v>
      </c>
      <c r="BE8" s="70"/>
    </row>
    <row r="9" s="32" customFormat="true" ht="5.25" hidden="false" customHeight="true" outlineLevel="0" collapsed="false">
      <c r="A9" s="63"/>
      <c r="B9" s="74"/>
      <c r="C9" s="75"/>
      <c r="D9" s="44"/>
      <c r="F9" s="67"/>
      <c r="G9" s="59"/>
      <c r="H9" s="68"/>
      <c r="I9" s="69"/>
      <c r="J9" s="70"/>
      <c r="K9" s="61"/>
      <c r="L9" s="66"/>
      <c r="M9" s="67"/>
      <c r="N9" s="59"/>
      <c r="O9" s="68"/>
      <c r="P9" s="69"/>
      <c r="Q9" s="71"/>
      <c r="R9" s="72"/>
      <c r="T9" s="76"/>
      <c r="V9" s="77"/>
      <c r="W9" s="44"/>
      <c r="Y9" s="67"/>
      <c r="Z9" s="67"/>
      <c r="AA9" s="68"/>
      <c r="AB9" s="69"/>
      <c r="AC9" s="70"/>
      <c r="AD9" s="61"/>
      <c r="AE9" s="66"/>
      <c r="AF9" s="67"/>
      <c r="AG9" s="67"/>
      <c r="AH9" s="68"/>
      <c r="AI9" s="69"/>
      <c r="AJ9" s="71"/>
      <c r="AK9" s="72"/>
      <c r="AM9" s="73"/>
      <c r="AN9" s="74"/>
      <c r="AO9" s="75"/>
      <c r="AP9" s="44"/>
      <c r="AR9" s="67"/>
      <c r="AS9" s="67"/>
      <c r="AT9" s="68"/>
      <c r="AU9" s="69"/>
      <c r="AV9" s="70"/>
      <c r="AW9" s="61"/>
      <c r="AX9" s="66"/>
      <c r="AY9" s="67"/>
      <c r="AZ9" s="67"/>
      <c r="BA9" s="68"/>
      <c r="BB9" s="69"/>
      <c r="BC9" s="71"/>
      <c r="BD9" s="72"/>
      <c r="BE9" s="70"/>
    </row>
    <row r="10" s="32" customFormat="true" ht="35.25" hidden="false" customHeight="true" outlineLevel="0" collapsed="false">
      <c r="A10" s="63" t="s">
        <v>43</v>
      </c>
      <c r="B10" s="64" t="s">
        <v>44</v>
      </c>
      <c r="C10" s="65" t="s">
        <v>45</v>
      </c>
      <c r="D10" s="78" t="s">
        <v>46</v>
      </c>
      <c r="E10" s="66" t="n">
        <v>7479</v>
      </c>
      <c r="F10" s="67" t="n">
        <f aca="false">E10/22823455*100000</f>
        <v>32.7689212698078</v>
      </c>
      <c r="G10" s="59"/>
      <c r="H10" s="68" t="n">
        <f aca="false">E10/$E$8*100</f>
        <v>19.6826148744671</v>
      </c>
      <c r="I10" s="69" t="n">
        <v>27.040143024144</v>
      </c>
      <c r="J10" s="70"/>
      <c r="K10" s="54" t="s">
        <v>46</v>
      </c>
      <c r="L10" s="66" t="n">
        <v>7302</v>
      </c>
      <c r="M10" s="67" t="n">
        <v>32.1252955157628</v>
      </c>
      <c r="N10" s="59"/>
      <c r="O10" s="68" t="n">
        <f aca="false">L10/$L$8*100</f>
        <v>19.6174305518242</v>
      </c>
      <c r="P10" s="69" t="n">
        <v>27.3831840333578</v>
      </c>
      <c r="Q10" s="71" t="n">
        <f aca="false">E10-L10</f>
        <v>177</v>
      </c>
      <c r="R10" s="72" t="n">
        <f aca="false">(F10/M10-1)*100</f>
        <v>2.00348586281227</v>
      </c>
      <c r="T10" s="63" t="s">
        <v>47</v>
      </c>
      <c r="U10" s="64" t="s">
        <v>48</v>
      </c>
      <c r="V10" s="65" t="s">
        <v>49</v>
      </c>
      <c r="W10" s="78" t="s">
        <v>46</v>
      </c>
      <c r="X10" s="66" t="n">
        <v>5383</v>
      </c>
      <c r="Y10" s="67" t="n">
        <f aca="false">X10/11577074*100000</f>
        <v>46.4970682574889</v>
      </c>
      <c r="Z10" s="67"/>
      <c r="AA10" s="68" t="n">
        <f aca="false">X10/$X$8*100</f>
        <v>22.0361879810054</v>
      </c>
      <c r="AB10" s="69" t="n">
        <v>40.4785464374923</v>
      </c>
      <c r="AC10" s="70"/>
      <c r="AD10" s="54" t="s">
        <v>46</v>
      </c>
      <c r="AE10" s="66" t="n">
        <v>5221</v>
      </c>
      <c r="AF10" s="67" t="n">
        <v>45.1955901707858</v>
      </c>
      <c r="AG10" s="67"/>
      <c r="AH10" s="68" t="n">
        <v>21.8050451052456</v>
      </c>
      <c r="AI10" s="69" t="n">
        <v>40.3694854514726</v>
      </c>
      <c r="AJ10" s="71" t="n">
        <f aca="false">X10-AE10</f>
        <v>162</v>
      </c>
      <c r="AK10" s="72" t="n">
        <f aca="false">(Y10/AF10-1)*100</f>
        <v>2.87965724484407</v>
      </c>
      <c r="AM10" s="63" t="s">
        <v>43</v>
      </c>
      <c r="AN10" s="64" t="s">
        <v>44</v>
      </c>
      <c r="AO10" s="65" t="s">
        <v>45</v>
      </c>
      <c r="AP10" s="78" t="s">
        <v>46</v>
      </c>
      <c r="AQ10" s="66" t="n">
        <v>2330</v>
      </c>
      <c r="AR10" s="67" t="n">
        <f aca="false">AQ10/11246382*100000</f>
        <v>20.7177739472125</v>
      </c>
      <c r="AS10" s="67"/>
      <c r="AT10" s="68" t="n">
        <f aca="false">AQ10/$AQ$8*100</f>
        <v>17.1702284450995</v>
      </c>
      <c r="AU10" s="69" t="n">
        <v>16.9371834083815</v>
      </c>
      <c r="AV10" s="70"/>
      <c r="AW10" s="54" t="s">
        <v>46</v>
      </c>
      <c r="AX10" s="66" t="n">
        <v>2219</v>
      </c>
      <c r="AY10" s="67" t="n">
        <v>19.8519557620771</v>
      </c>
      <c r="AZ10" s="67"/>
      <c r="BA10" s="68" t="n">
        <v>16.7118541949089</v>
      </c>
      <c r="BB10" s="69" t="n">
        <v>16.7957214758222</v>
      </c>
      <c r="BC10" s="71" t="n">
        <f aca="false">AQ10-AX10</f>
        <v>111</v>
      </c>
      <c r="BD10" s="72" t="n">
        <f aca="false">(AR10/AY10-1)*100</f>
        <v>4.36137474570322</v>
      </c>
      <c r="BE10" s="70"/>
    </row>
    <row r="11" s="32" customFormat="true" ht="35.25" hidden="false" customHeight="true" outlineLevel="0" collapsed="false">
      <c r="A11" s="63" t="s">
        <v>47</v>
      </c>
      <c r="B11" s="64" t="s">
        <v>48</v>
      </c>
      <c r="C11" s="65" t="s">
        <v>49</v>
      </c>
      <c r="D11" s="78" t="s">
        <v>50</v>
      </c>
      <c r="E11" s="66" t="n">
        <v>7415</v>
      </c>
      <c r="F11" s="67" t="n">
        <f aca="false">E11/22823455*100000</f>
        <v>32.4885079844397</v>
      </c>
      <c r="G11" s="59"/>
      <c r="H11" s="68" t="n">
        <f aca="false">E11/$E$8*100</f>
        <v>19.514184957103</v>
      </c>
      <c r="I11" s="69" t="n">
        <v>27.6333171643973</v>
      </c>
      <c r="J11" s="70"/>
      <c r="K11" s="54" t="s">
        <v>50</v>
      </c>
      <c r="L11" s="66" t="n">
        <v>7108</v>
      </c>
      <c r="M11" s="67" t="n">
        <v>31.2717886231227</v>
      </c>
      <c r="N11" s="59"/>
      <c r="O11" s="68" t="n">
        <f aca="false">L11/$L$8*100</f>
        <v>19.0962334103487</v>
      </c>
      <c r="P11" s="69" t="n">
        <v>27.3152243955732</v>
      </c>
      <c r="Q11" s="71" t="n">
        <f aca="false">E11-L11</f>
        <v>307</v>
      </c>
      <c r="R11" s="72" t="n">
        <f aca="false">(F11/M11-1)*100</f>
        <v>3.89078915817869</v>
      </c>
      <c r="T11" s="63" t="s">
        <v>43</v>
      </c>
      <c r="U11" s="64" t="s">
        <v>44</v>
      </c>
      <c r="V11" s="65" t="s">
        <v>45</v>
      </c>
      <c r="W11" s="78" t="s">
        <v>50</v>
      </c>
      <c r="X11" s="66" t="n">
        <v>5149</v>
      </c>
      <c r="Y11" s="67" t="n">
        <f aca="false">X11/11577074*100000</f>
        <v>44.4758321489523</v>
      </c>
      <c r="Z11" s="67"/>
      <c r="AA11" s="68" t="n">
        <f aca="false">X11/$X$8*100</f>
        <v>21.0782708367447</v>
      </c>
      <c r="AB11" s="69" t="n">
        <v>37.1575834184905</v>
      </c>
      <c r="AC11" s="70"/>
      <c r="AD11" s="54" t="s">
        <v>50</v>
      </c>
      <c r="AE11" s="66" t="n">
        <v>5083</v>
      </c>
      <c r="AF11" s="67" t="n">
        <v>44.0009930737607</v>
      </c>
      <c r="AG11" s="67"/>
      <c r="AH11" s="68" t="n">
        <v>21.2287003007016</v>
      </c>
      <c r="AI11" s="69" t="n">
        <v>37.8217930448438</v>
      </c>
      <c r="AJ11" s="71" t="n">
        <f aca="false">X11-AE11</f>
        <v>66</v>
      </c>
      <c r="AK11" s="72" t="n">
        <f aca="false">(Y11/AF11-1)*100</f>
        <v>1.07915535996121</v>
      </c>
      <c r="AM11" s="63" t="s">
        <v>47</v>
      </c>
      <c r="AN11" s="64" t="s">
        <v>48</v>
      </c>
      <c r="AO11" s="65" t="s">
        <v>49</v>
      </c>
      <c r="AP11" s="78" t="s">
        <v>50</v>
      </c>
      <c r="AQ11" s="66" t="n">
        <v>2032</v>
      </c>
      <c r="AR11" s="67" t="n">
        <f aca="false">AQ11/11246382*100000</f>
        <v>18.0680329016034</v>
      </c>
      <c r="AS11" s="67"/>
      <c r="AT11" s="68" t="n">
        <f aca="false">AQ11/$AQ$8*100</f>
        <v>14.9742078113486</v>
      </c>
      <c r="AU11" s="69" t="n">
        <v>15.0208094195094</v>
      </c>
      <c r="AV11" s="70"/>
      <c r="AW11" s="54" t="s">
        <v>50</v>
      </c>
      <c r="AX11" s="66" t="n">
        <v>1887</v>
      </c>
      <c r="AY11" s="67" t="n">
        <v>16.8817667972238</v>
      </c>
      <c r="AZ11" s="67"/>
      <c r="BA11" s="68" t="n">
        <v>14.2114776321735</v>
      </c>
      <c r="BB11" s="69" t="n">
        <v>14.4220351601405</v>
      </c>
      <c r="BC11" s="71" t="n">
        <f aca="false">AQ11-AX11</f>
        <v>145</v>
      </c>
      <c r="BD11" s="72" t="n">
        <f aca="false">(AR11/AY11-1)*100</f>
        <v>7.02690730554749</v>
      </c>
      <c r="BE11" s="70"/>
    </row>
    <row r="12" s="32" customFormat="true" ht="35.25" hidden="false" customHeight="true" outlineLevel="0" collapsed="false">
      <c r="A12" s="63" t="s">
        <v>51</v>
      </c>
      <c r="B12" s="79" t="s">
        <v>52</v>
      </c>
      <c r="C12" s="65" t="s">
        <v>53</v>
      </c>
      <c r="D12" s="78" t="s">
        <v>54</v>
      </c>
      <c r="E12" s="66" t="n">
        <v>4284</v>
      </c>
      <c r="F12" s="67" t="n">
        <f aca="false">E12/22823455*100000</f>
        <v>18.7701642893243</v>
      </c>
      <c r="G12" s="59"/>
      <c r="H12" s="68" t="n">
        <f aca="false">E12/$E$8*100</f>
        <v>11.2742775935576</v>
      </c>
      <c r="I12" s="69" t="n">
        <v>15.4680328932548</v>
      </c>
      <c r="J12" s="70"/>
      <c r="K12" s="54" t="s">
        <v>54</v>
      </c>
      <c r="L12" s="66" t="n">
        <v>4111</v>
      </c>
      <c r="M12" s="67" t="n">
        <v>18.0864269878528</v>
      </c>
      <c r="N12" s="59"/>
      <c r="O12" s="68" t="n">
        <f aca="false">L12/$L$8*100</f>
        <v>11.0445435495137</v>
      </c>
      <c r="P12" s="69" t="n">
        <v>15.4700934250642</v>
      </c>
      <c r="Q12" s="71" t="n">
        <f aca="false">E12-L12</f>
        <v>173</v>
      </c>
      <c r="R12" s="72" t="n">
        <f aca="false">(F12/M12-1)*100</f>
        <v>3.78038902836229</v>
      </c>
      <c r="T12" s="63" t="s">
        <v>51</v>
      </c>
      <c r="U12" s="79" t="s">
        <v>52</v>
      </c>
      <c r="V12" s="65" t="s">
        <v>53</v>
      </c>
      <c r="W12" s="78" t="s">
        <v>54</v>
      </c>
      <c r="X12" s="66" t="n">
        <v>2485</v>
      </c>
      <c r="Y12" s="67" t="n">
        <f aca="false">X12/11577074*100000</f>
        <v>21.4648364517667</v>
      </c>
      <c r="Z12" s="67"/>
      <c r="AA12" s="68" t="n">
        <f aca="false">X12/$X$8*100</f>
        <v>10.1727525790077</v>
      </c>
      <c r="AB12" s="69" t="n">
        <v>18.0450987639585</v>
      </c>
      <c r="AC12" s="70"/>
      <c r="AD12" s="54" t="s">
        <v>54</v>
      </c>
      <c r="AE12" s="66" t="n">
        <v>2425</v>
      </c>
      <c r="AF12" s="67" t="n">
        <v>20.9920142049714</v>
      </c>
      <c r="AG12" s="67"/>
      <c r="AH12" s="68" t="n">
        <v>10.1277981957902</v>
      </c>
      <c r="AI12" s="69" t="n">
        <v>18.2029121354715</v>
      </c>
      <c r="AJ12" s="71" t="n">
        <f aca="false">X12-AE12</f>
        <v>60</v>
      </c>
      <c r="AK12" s="72" t="n">
        <f aca="false">(Y12/AF12-1)*100</f>
        <v>2.2523910386993</v>
      </c>
      <c r="AM12" s="63" t="s">
        <v>51</v>
      </c>
      <c r="AN12" s="79" t="s">
        <v>52</v>
      </c>
      <c r="AO12" s="65" t="s">
        <v>53</v>
      </c>
      <c r="AP12" s="78" t="s">
        <v>54</v>
      </c>
      <c r="AQ12" s="66" t="n">
        <v>1799</v>
      </c>
      <c r="AR12" s="67" t="n">
        <f aca="false">AQ12/11246382*100000</f>
        <v>15.9962555068821</v>
      </c>
      <c r="AS12" s="67"/>
      <c r="AT12" s="68" t="n">
        <f aca="false">AQ12/$AQ$8*100</f>
        <v>13.2571849668386</v>
      </c>
      <c r="AU12" s="69" t="n">
        <v>12.9176819840464</v>
      </c>
      <c r="AV12" s="70"/>
      <c r="AW12" s="54" t="s">
        <v>54</v>
      </c>
      <c r="AX12" s="66" t="n">
        <v>1686</v>
      </c>
      <c r="AY12" s="67" t="n">
        <v>15.083549984165</v>
      </c>
      <c r="AZ12" s="67"/>
      <c r="BA12" s="68" t="n">
        <v>12.6976954360596</v>
      </c>
      <c r="BB12" s="69" t="n">
        <v>12.6979101481214</v>
      </c>
      <c r="BC12" s="71" t="n">
        <f aca="false">AQ12-AX12</f>
        <v>113</v>
      </c>
      <c r="BD12" s="72" t="n">
        <f aca="false">(AR12/AY12-1)*100</f>
        <v>6.05099942437519</v>
      </c>
      <c r="BE12" s="70"/>
    </row>
    <row r="13" s="32" customFormat="true" ht="35.25" hidden="false" customHeight="true" outlineLevel="0" collapsed="false">
      <c r="A13" s="63" t="s">
        <v>55</v>
      </c>
      <c r="B13" s="64" t="s">
        <v>56</v>
      </c>
      <c r="C13" s="65" t="s">
        <v>57</v>
      </c>
      <c r="D13" s="78" t="s">
        <v>58</v>
      </c>
      <c r="E13" s="66" t="n">
        <v>1439</v>
      </c>
      <c r="F13" s="67" t="n">
        <f aca="false">E13/11246382*100000</f>
        <v>12.7952260558107</v>
      </c>
      <c r="G13" s="59" t="s">
        <v>59</v>
      </c>
      <c r="H13" s="68" t="n">
        <f aca="false">E13/$E$8*100</f>
        <v>3.7870414232328</v>
      </c>
      <c r="I13" s="69" t="n">
        <v>10.5907862019889</v>
      </c>
      <c r="J13" s="70"/>
      <c r="K13" s="54" t="s">
        <v>58</v>
      </c>
      <c r="L13" s="66" t="n">
        <v>1439</v>
      </c>
      <c r="M13" s="67" t="n">
        <v>12.8738009651325</v>
      </c>
      <c r="N13" s="59" t="s">
        <v>59</v>
      </c>
      <c r="O13" s="68" t="n">
        <f aca="false">L13/$L$8*100</f>
        <v>3.86599322981033</v>
      </c>
      <c r="P13" s="69" t="n">
        <v>10.9816025002563</v>
      </c>
      <c r="Q13" s="71" t="n">
        <f aca="false">E13-L13</f>
        <v>0</v>
      </c>
      <c r="R13" s="72" t="n">
        <f aca="false">(F13/M13-1)*100</f>
        <v>-0.610347398834576</v>
      </c>
      <c r="T13" s="80" t="s">
        <v>60</v>
      </c>
      <c r="U13" s="64" t="s">
        <v>61</v>
      </c>
      <c r="V13" s="65" t="s">
        <v>62</v>
      </c>
      <c r="W13" s="78" t="s">
        <v>58</v>
      </c>
      <c r="X13" s="66" t="n">
        <v>2044</v>
      </c>
      <c r="Y13" s="67" t="n">
        <f aca="false">X13/11577074*100000</f>
        <v>17.6555837856785</v>
      </c>
      <c r="Z13" s="67"/>
      <c r="AA13" s="68" t="n">
        <f aca="false">X13/$X$8*100</f>
        <v>8.36744719174718</v>
      </c>
      <c r="AB13" s="69" t="n">
        <v>15.2217359247119</v>
      </c>
      <c r="AC13" s="70"/>
      <c r="AD13" s="54" t="s">
        <v>58</v>
      </c>
      <c r="AE13" s="66" t="n">
        <v>1874</v>
      </c>
      <c r="AF13" s="67" t="n">
        <v>16.2222823175738</v>
      </c>
      <c r="AG13" s="67"/>
      <c r="AH13" s="68" t="n">
        <v>7.82659538924156</v>
      </c>
      <c r="AI13" s="69" t="n">
        <v>14.3300110036326</v>
      </c>
      <c r="AJ13" s="71" t="n">
        <f aca="false">X13-AE13</f>
        <v>170</v>
      </c>
      <c r="AK13" s="72" t="n">
        <f aca="false">(Y13/AF13-1)*100</f>
        <v>8.83538727810207</v>
      </c>
      <c r="AM13" s="63" t="s">
        <v>55</v>
      </c>
      <c r="AN13" s="79" t="s">
        <v>56</v>
      </c>
      <c r="AO13" s="65" t="s">
        <v>57</v>
      </c>
      <c r="AP13" s="78" t="s">
        <v>58</v>
      </c>
      <c r="AQ13" s="66" t="n">
        <v>1439</v>
      </c>
      <c r="AR13" s="67" t="n">
        <f aca="false">AQ13/11246382*100000</f>
        <v>12.7952260558107</v>
      </c>
      <c r="AS13" s="67"/>
      <c r="AT13" s="68" t="n">
        <f aca="false">AQ13/$AQ$8*100</f>
        <v>10.6042741341194</v>
      </c>
      <c r="AU13" s="69" t="n">
        <v>10.5907862019889</v>
      </c>
      <c r="AV13" s="70"/>
      <c r="AW13" s="54" t="s">
        <v>58</v>
      </c>
      <c r="AX13" s="66" t="n">
        <v>1439</v>
      </c>
      <c r="AY13" s="67" t="n">
        <v>12.8738009651325</v>
      </c>
      <c r="AZ13" s="67"/>
      <c r="BA13" s="68" t="n">
        <v>10.8374755234222</v>
      </c>
      <c r="BB13" s="69" t="n">
        <v>10.9816025002563</v>
      </c>
      <c r="BC13" s="71" t="n">
        <f aca="false">AQ13-AX13</f>
        <v>0</v>
      </c>
      <c r="BD13" s="72" t="n">
        <f aca="false">(AR13/AY13-1)*100</f>
        <v>-0.610347398834576</v>
      </c>
      <c r="BE13" s="70"/>
    </row>
    <row r="14" s="32" customFormat="true" ht="35.25" hidden="false" customHeight="true" outlineLevel="0" collapsed="false">
      <c r="A14" s="63" t="s">
        <v>63</v>
      </c>
      <c r="B14" s="79" t="s">
        <v>64</v>
      </c>
      <c r="C14" s="65" t="s">
        <v>65</v>
      </c>
      <c r="D14" s="78" t="s">
        <v>66</v>
      </c>
      <c r="E14" s="66" t="n">
        <v>2398</v>
      </c>
      <c r="F14" s="67" t="n">
        <f aca="false">E14/22823455*100000</f>
        <v>10.5067352861344</v>
      </c>
      <c r="G14" s="59"/>
      <c r="H14" s="68" t="n">
        <f aca="false">E14/$E$8*100</f>
        <v>6.31085846623507</v>
      </c>
      <c r="I14" s="69" t="n">
        <v>8.57907090862383</v>
      </c>
      <c r="J14" s="70"/>
      <c r="K14" s="54" t="s">
        <v>66</v>
      </c>
      <c r="L14" s="66" t="n">
        <v>2490</v>
      </c>
      <c r="M14" s="67" t="n">
        <v>10.9548049622363</v>
      </c>
      <c r="N14" s="59"/>
      <c r="O14" s="68" t="n">
        <f aca="false">L14/$L$8*100</f>
        <v>6.68959217666971</v>
      </c>
      <c r="P14" s="69" t="n">
        <v>9.22815702194376</v>
      </c>
      <c r="Q14" s="71" t="n">
        <f aca="false">E14-L14</f>
        <v>-92</v>
      </c>
      <c r="R14" s="72" t="n">
        <f aca="false">(F14/M14-1)*100</f>
        <v>-4.09016570944445</v>
      </c>
      <c r="T14" s="63" t="s">
        <v>63</v>
      </c>
      <c r="U14" s="79" t="s">
        <v>64</v>
      </c>
      <c r="V14" s="65" t="s">
        <v>65</v>
      </c>
      <c r="W14" s="78" t="s">
        <v>66</v>
      </c>
      <c r="X14" s="66" t="n">
        <v>1571</v>
      </c>
      <c r="Y14" s="67" t="n">
        <f aca="false">X14/11577074*100000</f>
        <v>13.5699227628674</v>
      </c>
      <c r="Z14" s="67"/>
      <c r="AA14" s="68" t="n">
        <f aca="false">X14/$X$8*100</f>
        <v>6.4311445881775</v>
      </c>
      <c r="AB14" s="69" t="n">
        <v>11.2049939009056</v>
      </c>
      <c r="AC14" s="70"/>
      <c r="AD14" s="54" t="s">
        <v>66</v>
      </c>
      <c r="AE14" s="66" t="n">
        <v>1671</v>
      </c>
      <c r="AF14" s="67" t="n">
        <v>14.4650126748483</v>
      </c>
      <c r="AG14" s="67"/>
      <c r="AH14" s="68" t="n">
        <v>6.97878382893418</v>
      </c>
      <c r="AI14" s="69" t="n">
        <v>12.3277088569412</v>
      </c>
      <c r="AJ14" s="71" t="n">
        <f aca="false">X14-AE14</f>
        <v>-100</v>
      </c>
      <c r="AK14" s="72" t="n">
        <f aca="false">(Y14/AF14-1)*100</f>
        <v>-6.18796493374207</v>
      </c>
      <c r="AM14" s="63" t="s">
        <v>63</v>
      </c>
      <c r="AN14" s="79" t="s">
        <v>64</v>
      </c>
      <c r="AO14" s="65" t="s">
        <v>65</v>
      </c>
      <c r="AP14" s="78" t="s">
        <v>66</v>
      </c>
      <c r="AQ14" s="66" t="n">
        <v>827</v>
      </c>
      <c r="AR14" s="67" t="n">
        <f aca="false">AQ14/11246382*100000</f>
        <v>7.35347598898917</v>
      </c>
      <c r="AS14" s="67"/>
      <c r="AT14" s="68" t="n">
        <f aca="false">AQ14/$AQ$8*100</f>
        <v>6.09432571849668</v>
      </c>
      <c r="AU14" s="69" t="n">
        <v>5.95850558926105</v>
      </c>
      <c r="AV14" s="70"/>
      <c r="AW14" s="54" t="s">
        <v>67</v>
      </c>
      <c r="AX14" s="66" t="n">
        <v>819</v>
      </c>
      <c r="AY14" s="67" t="n">
        <v>7.32706253679187</v>
      </c>
      <c r="AZ14" s="67"/>
      <c r="BA14" s="68" t="n">
        <v>6.168097605061</v>
      </c>
      <c r="BB14" s="69" t="n">
        <v>6.10768423120672</v>
      </c>
      <c r="BC14" s="71" t="n">
        <f aca="false">AQ14-AX14</f>
        <v>8</v>
      </c>
      <c r="BD14" s="72" t="n">
        <f aca="false">(AR14/AY14-1)*100</f>
        <v>0.360491698612697</v>
      </c>
      <c r="BE14" s="70"/>
    </row>
    <row r="15" s="32" customFormat="true" ht="35.25" hidden="false" customHeight="true" outlineLevel="0" collapsed="false">
      <c r="A15" s="63" t="s">
        <v>60</v>
      </c>
      <c r="B15" s="79" t="s">
        <v>61</v>
      </c>
      <c r="C15" s="65" t="s">
        <v>62</v>
      </c>
      <c r="D15" s="78" t="s">
        <v>67</v>
      </c>
      <c r="E15" s="66" t="n">
        <v>2202</v>
      </c>
      <c r="F15" s="67" t="n">
        <f aca="false">E15/22823455*100000</f>
        <v>9.6479695996947</v>
      </c>
      <c r="G15" s="59"/>
      <c r="H15" s="68" t="n">
        <f aca="false">E15/$E$8*100</f>
        <v>5.7950418443076</v>
      </c>
      <c r="I15" s="69" t="n">
        <v>8.13895399018851</v>
      </c>
      <c r="J15" s="70"/>
      <c r="K15" s="54" t="s">
        <v>67</v>
      </c>
      <c r="L15" s="66" t="n">
        <v>2041</v>
      </c>
      <c r="M15" s="67" t="n">
        <v>8.97942045298163</v>
      </c>
      <c r="N15" s="59"/>
      <c r="O15" s="68" t="n">
        <f aca="false">L15/$L$8*100</f>
        <v>5.48331631830638</v>
      </c>
      <c r="P15" s="69" t="n">
        <v>7.77056586608624</v>
      </c>
      <c r="Q15" s="71" t="n">
        <f aca="false">E15-L15</f>
        <v>161</v>
      </c>
      <c r="R15" s="72" t="n">
        <f aca="false">(F15/M15-1)*100</f>
        <v>7.44534850788821</v>
      </c>
      <c r="T15" s="63" t="s">
        <v>68</v>
      </c>
      <c r="U15" s="79" t="s">
        <v>69</v>
      </c>
      <c r="V15" s="65" t="s">
        <v>70</v>
      </c>
      <c r="W15" s="78" t="s">
        <v>67</v>
      </c>
      <c r="X15" s="66" t="n">
        <v>1230</v>
      </c>
      <c r="Y15" s="67" t="n">
        <f aca="false">X15/11577074*100000</f>
        <v>10.6244462115384</v>
      </c>
      <c r="Z15" s="67"/>
      <c r="AA15" s="68" t="n">
        <f aca="false">X15/$X$8*100</f>
        <v>5.03520550188309</v>
      </c>
      <c r="AB15" s="69" t="n">
        <v>9.16685725802331</v>
      </c>
      <c r="AC15" s="70"/>
      <c r="AD15" s="54" t="s">
        <v>67</v>
      </c>
      <c r="AE15" s="66" t="n">
        <v>1188</v>
      </c>
      <c r="AF15" s="67" t="n">
        <v>10.2839228352602</v>
      </c>
      <c r="AG15" s="67"/>
      <c r="AH15" s="68" t="n">
        <v>4.9615770130304</v>
      </c>
      <c r="AI15" s="69" t="n">
        <v>9.1401277231299</v>
      </c>
      <c r="AJ15" s="71" t="n">
        <f aca="false">X15-AE15</f>
        <v>42</v>
      </c>
      <c r="AK15" s="72" t="n">
        <f aca="false">(Y15/AF15-1)*100</f>
        <v>3.31122064734546</v>
      </c>
      <c r="AM15" s="63" t="s">
        <v>71</v>
      </c>
      <c r="AN15" s="79" t="s">
        <v>72</v>
      </c>
      <c r="AO15" s="65" t="s">
        <v>73</v>
      </c>
      <c r="AP15" s="78" t="s">
        <v>67</v>
      </c>
      <c r="AQ15" s="66" t="n">
        <v>792</v>
      </c>
      <c r="AR15" s="67" t="n">
        <f aca="false">AQ15/11246382*100000</f>
        <v>7.04226479235722</v>
      </c>
      <c r="AT15" s="68" t="n">
        <f aca="false">AQ15/$AQ$8*100</f>
        <v>5.83640383198231</v>
      </c>
      <c r="AU15" s="69" t="n">
        <v>5.7267954863415</v>
      </c>
      <c r="AV15" s="70"/>
      <c r="AW15" s="54" t="s">
        <v>66</v>
      </c>
      <c r="AX15" s="66" t="n">
        <v>874</v>
      </c>
      <c r="AY15" s="67" t="n">
        <v>7.81911191349951</v>
      </c>
      <c r="AZ15" s="67"/>
      <c r="BA15" s="68" t="n">
        <v>6.58231661394788</v>
      </c>
      <c r="BB15" s="69" t="n">
        <v>6.59239580844979</v>
      </c>
      <c r="BC15" s="71" t="n">
        <f aca="false">AQ15-AX15</f>
        <v>-82</v>
      </c>
      <c r="BD15" s="72" t="n">
        <f aca="false">(AR15/AY15-1)*100</f>
        <v>-9.93523471381804</v>
      </c>
      <c r="BE15" s="70"/>
    </row>
    <row r="16" s="32" customFormat="true" ht="35.25" hidden="false" customHeight="true" outlineLevel="0" collapsed="false">
      <c r="A16" s="63" t="s">
        <v>74</v>
      </c>
      <c r="B16" s="81" t="s">
        <v>75</v>
      </c>
      <c r="C16" s="65" t="s">
        <v>76</v>
      </c>
      <c r="D16" s="78" t="s">
        <v>77</v>
      </c>
      <c r="E16" s="66" t="n">
        <v>957</v>
      </c>
      <c r="F16" s="67" t="n">
        <f aca="false">E16/11577074*100000</f>
        <v>8.26633741824575</v>
      </c>
      <c r="G16" s="59" t="s">
        <v>78</v>
      </c>
      <c r="H16" s="68" t="n">
        <f aca="false">E16/$E$8*100</f>
        <v>2.51855360808464</v>
      </c>
      <c r="I16" s="69" t="n">
        <v>6.59704315452177</v>
      </c>
      <c r="J16" s="70"/>
      <c r="K16" s="54" t="s">
        <v>77</v>
      </c>
      <c r="L16" s="66" t="n">
        <v>909</v>
      </c>
      <c r="M16" s="67" t="n">
        <v>7.86875913910062</v>
      </c>
      <c r="N16" s="59" t="s">
        <v>78</v>
      </c>
      <c r="O16" s="68" t="n">
        <f aca="false">L16/$L$8*100</f>
        <v>2.44210413196497</v>
      </c>
      <c r="P16" s="69" t="n">
        <v>6.63086964863798</v>
      </c>
      <c r="Q16" s="71" t="n">
        <f aca="false">E16-L16</f>
        <v>48</v>
      </c>
      <c r="R16" s="72" t="n">
        <f aca="false">(F16/M16-1)*100</f>
        <v>5.05261721850816</v>
      </c>
      <c r="T16" s="63" t="s">
        <v>74</v>
      </c>
      <c r="U16" s="79" t="s">
        <v>75</v>
      </c>
      <c r="V16" s="65" t="s">
        <v>76</v>
      </c>
      <c r="W16" s="78" t="s">
        <v>77</v>
      </c>
      <c r="X16" s="66" t="n">
        <v>957</v>
      </c>
      <c r="Y16" s="67" t="n">
        <f aca="false">X16/11577074*100000</f>
        <v>8.26633741824575</v>
      </c>
      <c r="AA16" s="68" t="n">
        <f aca="false">X16/$X$8*100</f>
        <v>3.91763550024562</v>
      </c>
      <c r="AB16" s="82" t="n">
        <v>6.59704315452177</v>
      </c>
      <c r="AC16" s="70"/>
      <c r="AD16" s="54" t="s">
        <v>77</v>
      </c>
      <c r="AE16" s="83" t="n">
        <v>909</v>
      </c>
      <c r="AF16" s="67" t="n">
        <v>7.86875913910062</v>
      </c>
      <c r="AG16" s="67"/>
      <c r="AH16" s="84" t="n">
        <v>3.79635816906114</v>
      </c>
      <c r="AI16" s="82" t="n">
        <v>6.63086964863798</v>
      </c>
      <c r="AJ16" s="71" t="n">
        <f aca="false">X16-AE16</f>
        <v>48</v>
      </c>
      <c r="AK16" s="72" t="n">
        <f aca="false">(Y16/AF16-1)*100</f>
        <v>5.05261721850816</v>
      </c>
      <c r="AM16" s="63" t="s">
        <v>79</v>
      </c>
      <c r="AN16" s="79" t="s">
        <v>80</v>
      </c>
      <c r="AO16" s="65" t="s">
        <v>81</v>
      </c>
      <c r="AP16" s="78" t="s">
        <v>77</v>
      </c>
      <c r="AQ16" s="66" t="n">
        <v>498</v>
      </c>
      <c r="AR16" s="67" t="n">
        <f aca="false">AQ16/11246382*100000</f>
        <v>4.42809074064886</v>
      </c>
      <c r="AS16" s="67"/>
      <c r="AT16" s="68" t="n">
        <f aca="false">AQ16/$AQ$8*100</f>
        <v>3.66985998526161</v>
      </c>
      <c r="AU16" s="82" t="n">
        <v>3.63079572765927</v>
      </c>
      <c r="AV16" s="70"/>
      <c r="AW16" s="54" t="s">
        <v>77</v>
      </c>
      <c r="AX16" s="83" t="n">
        <v>517</v>
      </c>
      <c r="AY16" s="67" t="n">
        <v>4.62526414105177</v>
      </c>
      <c r="AZ16" s="67"/>
      <c r="BA16" s="84" t="n">
        <v>3.89365868353668</v>
      </c>
      <c r="BB16" s="82" t="n">
        <v>3.9411858571159</v>
      </c>
      <c r="BC16" s="71" t="n">
        <f aca="false">AQ16-AX16</f>
        <v>-19</v>
      </c>
      <c r="BD16" s="72" t="n">
        <f aca="false">(AR16/AY16-1)*100</f>
        <v>-4.26296519268784</v>
      </c>
      <c r="BE16" s="70"/>
    </row>
    <row r="17" s="32" customFormat="true" ht="35.25" hidden="false" customHeight="true" outlineLevel="0" collapsed="false">
      <c r="A17" s="63" t="s">
        <v>71</v>
      </c>
      <c r="B17" s="79" t="s">
        <v>72</v>
      </c>
      <c r="C17" s="65" t="s">
        <v>73</v>
      </c>
      <c r="D17" s="78" t="s">
        <v>82</v>
      </c>
      <c r="E17" s="66" t="n">
        <v>792</v>
      </c>
      <c r="F17" s="67" t="n">
        <f aca="false">E17/11246382*100000</f>
        <v>7.04226479235722</v>
      </c>
      <c r="G17" s="59" t="s">
        <v>59</v>
      </c>
      <c r="H17" s="68" t="n">
        <f aca="false">E17/$E$8*100</f>
        <v>2.08432022738039</v>
      </c>
      <c r="I17" s="69" t="n">
        <v>5.7267954863415</v>
      </c>
      <c r="J17" s="70"/>
      <c r="K17" s="54" t="s">
        <v>82</v>
      </c>
      <c r="L17" s="66" t="n">
        <v>874</v>
      </c>
      <c r="M17" s="67" t="n">
        <v>7.81911191349951</v>
      </c>
      <c r="N17" s="59" t="s">
        <v>59</v>
      </c>
      <c r="O17" s="68" t="n">
        <f aca="false">L17/$L$8*100</f>
        <v>2.3480737198431</v>
      </c>
      <c r="P17" s="69" t="n">
        <v>6.59239580844979</v>
      </c>
      <c r="Q17" s="71" t="n">
        <f aca="false">E17-L17</f>
        <v>-82</v>
      </c>
      <c r="R17" s="72" t="n">
        <f aca="false">(F17/M17-1)*100</f>
        <v>-9.93523471381804</v>
      </c>
      <c r="T17" s="63" t="s">
        <v>79</v>
      </c>
      <c r="U17" s="79" t="s">
        <v>80</v>
      </c>
      <c r="V17" s="65" t="s">
        <v>81</v>
      </c>
      <c r="W17" s="78" t="s">
        <v>82</v>
      </c>
      <c r="X17" s="85" t="n">
        <v>749</v>
      </c>
      <c r="Y17" s="67" t="n">
        <f aca="false">X17/11577074*100000</f>
        <v>6.46968309954657</v>
      </c>
      <c r="Z17" s="67"/>
      <c r="AA17" s="68" t="n">
        <f aca="false">X17/$X$8*100</f>
        <v>3.06615359423612</v>
      </c>
      <c r="AB17" s="69" t="n">
        <v>5.51888518830032</v>
      </c>
      <c r="AC17" s="70"/>
      <c r="AD17" s="54" t="s">
        <v>83</v>
      </c>
      <c r="AE17" s="66" t="n">
        <v>657</v>
      </c>
      <c r="AF17" s="67" t="n">
        <v>5.68732096192421</v>
      </c>
      <c r="AG17" s="67"/>
      <c r="AH17" s="68" t="n">
        <v>2.74390243902439</v>
      </c>
      <c r="AI17" s="69" t="n">
        <v>4.98725157646201</v>
      </c>
      <c r="AJ17" s="71" t="n">
        <f aca="false">X17-AE17</f>
        <v>92</v>
      </c>
      <c r="AK17" s="72" t="n">
        <f aca="false">(Y17/AF17-1)*100</f>
        <v>13.7562508404249</v>
      </c>
      <c r="AM17" s="63" t="s">
        <v>84</v>
      </c>
      <c r="AN17" s="81" t="s">
        <v>85</v>
      </c>
      <c r="AO17" s="65" t="s">
        <v>86</v>
      </c>
      <c r="AP17" s="78" t="s">
        <v>82</v>
      </c>
      <c r="AQ17" s="83" t="n">
        <v>478</v>
      </c>
      <c r="AR17" s="67" t="n">
        <f aca="false">AQ17/11246382*100000</f>
        <v>4.25025577114489</v>
      </c>
      <c r="AT17" s="68" t="n">
        <f aca="false">AQ17/$AQ$8*100</f>
        <v>3.52247605011054</v>
      </c>
      <c r="AU17" s="69" t="n">
        <v>3.52934050015766</v>
      </c>
      <c r="AV17" s="70"/>
      <c r="AW17" s="54" t="s">
        <v>83</v>
      </c>
      <c r="AX17" s="66" t="n">
        <v>451</v>
      </c>
      <c r="AY17" s="67" t="n">
        <v>4.03480488900261</v>
      </c>
      <c r="AZ17" s="67"/>
      <c r="BA17" s="68" t="n">
        <v>3.39659587287242</v>
      </c>
      <c r="BB17" s="69" t="n">
        <v>3.48713362516611</v>
      </c>
      <c r="BC17" s="71" t="n">
        <f aca="false">AQ17-AX17</f>
        <v>27</v>
      </c>
      <c r="BD17" s="72" t="n">
        <f aca="false">(AR17/AY17-1)*100</f>
        <v>5.33980918704449</v>
      </c>
      <c r="BE17" s="70"/>
    </row>
    <row r="18" s="32" customFormat="true" ht="35.25" hidden="false" customHeight="true" outlineLevel="0" collapsed="false">
      <c r="A18" s="63" t="s">
        <v>68</v>
      </c>
      <c r="B18" s="79" t="s">
        <v>69</v>
      </c>
      <c r="C18" s="65" t="s">
        <v>70</v>
      </c>
      <c r="D18" s="78" t="s">
        <v>83</v>
      </c>
      <c r="E18" s="66" t="n">
        <v>1304</v>
      </c>
      <c r="F18" s="67" t="n">
        <f aca="false">E18/22823455*100000</f>
        <v>5.71342068937415</v>
      </c>
      <c r="G18" s="59"/>
      <c r="H18" s="68" t="n">
        <f aca="false">E18/$E$8*100</f>
        <v>3.43175956629296</v>
      </c>
      <c r="I18" s="82" t="n">
        <v>4.82217980939334</v>
      </c>
      <c r="J18" s="70"/>
      <c r="K18" s="54" t="s">
        <v>83</v>
      </c>
      <c r="L18" s="66" t="n">
        <v>1261</v>
      </c>
      <c r="M18" s="67" t="n">
        <v>5.54779480216062</v>
      </c>
      <c r="N18" s="59"/>
      <c r="O18" s="68" t="n">
        <f aca="false">L18/$L$8*100</f>
        <v>3.38778141959056</v>
      </c>
      <c r="P18" s="69" t="n">
        <v>4.82112989300443</v>
      </c>
      <c r="Q18" s="71" t="n">
        <f aca="false">E18-L18</f>
        <v>43</v>
      </c>
      <c r="R18" s="72" t="n">
        <f aca="false">(F18/M18-1)*100</f>
        <v>2.98543643231051</v>
      </c>
      <c r="T18" s="86" t="s">
        <v>84</v>
      </c>
      <c r="U18" s="81" t="s">
        <v>85</v>
      </c>
      <c r="V18" s="65" t="s">
        <v>86</v>
      </c>
      <c r="W18" s="78" t="s">
        <v>83</v>
      </c>
      <c r="X18" s="66" t="n">
        <v>733</v>
      </c>
      <c r="Y18" s="67" t="n">
        <f aca="false">X18/11577074*100000</f>
        <v>6.33147892118509</v>
      </c>
      <c r="Z18" s="67"/>
      <c r="AA18" s="68" t="n">
        <f aca="false">X18/$X$8*100</f>
        <v>3.00065498608155</v>
      </c>
      <c r="AB18" s="69" t="n">
        <v>5.37444478839625</v>
      </c>
      <c r="AC18" s="70"/>
      <c r="AD18" s="54" t="s">
        <v>82</v>
      </c>
      <c r="AE18" s="66" t="n">
        <v>705</v>
      </c>
      <c r="AF18" s="67" t="n">
        <v>6.1028329956721</v>
      </c>
      <c r="AG18" s="67"/>
      <c r="AH18" s="68" t="n">
        <v>2.94437019712663</v>
      </c>
      <c r="AI18" s="69" t="n">
        <v>5.32715479091875</v>
      </c>
      <c r="AJ18" s="71" t="n">
        <f aca="false">X18-AE18</f>
        <v>28</v>
      </c>
      <c r="AK18" s="72" t="n">
        <f aca="false">(Y18/AF18-1)*100</f>
        <v>3.74655386564151</v>
      </c>
      <c r="AM18" s="63" t="s">
        <v>87</v>
      </c>
      <c r="AN18" s="64" t="s">
        <v>88</v>
      </c>
      <c r="AO18" s="65" t="s">
        <v>89</v>
      </c>
      <c r="AP18" s="78" t="s">
        <v>83</v>
      </c>
      <c r="AQ18" s="66" t="n">
        <v>467</v>
      </c>
      <c r="AR18" s="67" t="n">
        <f aca="false">AQ18/11246382*100000</f>
        <v>4.15244653791771</v>
      </c>
      <c r="AS18" s="67"/>
      <c r="AT18" s="68" t="n">
        <f aca="false">AQ18/$AQ$8*100</f>
        <v>3.44141488577745</v>
      </c>
      <c r="AU18" s="69" t="n">
        <v>3.43292938275836</v>
      </c>
      <c r="AV18" s="70"/>
      <c r="AW18" s="54" t="s">
        <v>82</v>
      </c>
      <c r="AX18" s="66" t="n">
        <v>458</v>
      </c>
      <c r="AY18" s="67" t="n">
        <v>4.09742935512903</v>
      </c>
      <c r="AZ18" s="67"/>
      <c r="BA18" s="68" t="n">
        <v>3.44931465582166</v>
      </c>
      <c r="BB18" s="69" t="n">
        <v>3.53281046409457</v>
      </c>
      <c r="BC18" s="71" t="n">
        <f aca="false">AQ18-AX18</f>
        <v>9</v>
      </c>
      <c r="BD18" s="72" t="n">
        <f aca="false">(AR18/AY18-1)*100</f>
        <v>1.34272437717087</v>
      </c>
      <c r="BE18" s="70"/>
    </row>
    <row r="19" s="32" customFormat="true" ht="35.25" hidden="false" customHeight="true" outlineLevel="0" collapsed="false">
      <c r="A19" s="63" t="s">
        <v>79</v>
      </c>
      <c r="B19" s="79" t="s">
        <v>80</v>
      </c>
      <c r="C19" s="65" t="s">
        <v>81</v>
      </c>
      <c r="D19" s="78" t="s">
        <v>90</v>
      </c>
      <c r="E19" s="83" t="n">
        <v>1247</v>
      </c>
      <c r="F19" s="67" t="n">
        <f aca="false">E19/22823455*100000</f>
        <v>5.46367760709323</v>
      </c>
      <c r="G19" s="59"/>
      <c r="H19" s="68" t="n">
        <f aca="false">E19/$E$8*100</f>
        <v>3.28175167114059</v>
      </c>
      <c r="I19" s="69" t="n">
        <v>4.56575801258053</v>
      </c>
      <c r="J19" s="70"/>
      <c r="K19" s="54" t="s">
        <v>90</v>
      </c>
      <c r="L19" s="66" t="n">
        <v>1174</v>
      </c>
      <c r="M19" s="67" t="n">
        <v>5.16503655649213</v>
      </c>
      <c r="N19" s="59"/>
      <c r="O19" s="68" t="n">
        <f aca="false">L19/$L$8*100</f>
        <v>3.15404868088765</v>
      </c>
      <c r="P19" s="69" t="n">
        <v>4.45836380743218</v>
      </c>
      <c r="Q19" s="71" t="n">
        <f aca="false">E19-L19</f>
        <v>73</v>
      </c>
      <c r="R19" s="72" t="n">
        <f aca="false">(F19/M19-1)*100</f>
        <v>5.78197360918447</v>
      </c>
      <c r="T19" s="63" t="s">
        <v>91</v>
      </c>
      <c r="U19" s="79" t="s">
        <v>92</v>
      </c>
      <c r="V19" s="65" t="s">
        <v>93</v>
      </c>
      <c r="W19" s="78" t="s">
        <v>90</v>
      </c>
      <c r="X19" s="66" t="n">
        <v>611</v>
      </c>
      <c r="Y19" s="67" t="n">
        <f aca="false">X19/11577074*100000</f>
        <v>5.27767206117884</v>
      </c>
      <c r="Z19" s="67"/>
      <c r="AA19" s="68" t="n">
        <f aca="false">X19/$X$8*100</f>
        <v>2.5012280989029</v>
      </c>
      <c r="AB19" s="69" t="n">
        <v>4.54038682877087</v>
      </c>
      <c r="AC19" s="70"/>
      <c r="AD19" s="54" t="s">
        <v>90</v>
      </c>
      <c r="AE19" s="66" t="n">
        <v>643</v>
      </c>
      <c r="AF19" s="67" t="n">
        <v>5.56612995208107</v>
      </c>
      <c r="AG19" s="67"/>
      <c r="AH19" s="68" t="n">
        <v>2.68543267624457</v>
      </c>
      <c r="AI19" s="69" t="n">
        <v>4.95156350589055</v>
      </c>
      <c r="AJ19" s="71" t="n">
        <f aca="false">X19-AE19</f>
        <v>-32</v>
      </c>
      <c r="AK19" s="72" t="n">
        <f aca="false">(Y19/AF19-1)*100</f>
        <v>-5.182377942764</v>
      </c>
      <c r="AM19" s="87" t="s">
        <v>94</v>
      </c>
      <c r="AN19" s="88" t="s">
        <v>95</v>
      </c>
      <c r="AO19" s="65" t="s">
        <v>96</v>
      </c>
      <c r="AP19" s="78" t="s">
        <v>90</v>
      </c>
      <c r="AQ19" s="66" t="n">
        <v>380</v>
      </c>
      <c r="AR19" s="67" t="n">
        <f aca="false">AQ19/11246382*100000</f>
        <v>3.37886442057544</v>
      </c>
      <c r="AS19" s="67"/>
      <c r="AT19" s="68" t="n">
        <f aca="false">AQ19/$AQ$8*100</f>
        <v>2.8002947678703</v>
      </c>
      <c r="AU19" s="69" t="n">
        <v>2.83564895644213</v>
      </c>
      <c r="AV19" s="70"/>
      <c r="AW19" s="54" t="s">
        <v>90</v>
      </c>
      <c r="AX19" s="66" t="n">
        <v>357</v>
      </c>
      <c r="AY19" s="67" t="n">
        <v>3.19384777244774</v>
      </c>
      <c r="AZ19" s="67"/>
      <c r="BA19" s="68" t="n">
        <v>2.68865793041121</v>
      </c>
      <c r="BB19" s="69" t="n">
        <v>2.72210597411556</v>
      </c>
      <c r="BC19" s="71" t="n">
        <f aca="false">AQ19-AX19</f>
        <v>23</v>
      </c>
      <c r="BD19" s="72" t="n">
        <f aca="false">(AR19/AY19-1)*100</f>
        <v>5.79290753065227</v>
      </c>
      <c r="BE19" s="70"/>
    </row>
    <row r="20" s="32" customFormat="true" ht="35.25" hidden="false" customHeight="true" outlineLevel="0" collapsed="false">
      <c r="A20" s="63" t="s">
        <v>84</v>
      </c>
      <c r="B20" s="79" t="s">
        <v>85</v>
      </c>
      <c r="C20" s="65" t="s">
        <v>86</v>
      </c>
      <c r="D20" s="78" t="s">
        <v>97</v>
      </c>
      <c r="E20" s="66" t="n">
        <v>1211</v>
      </c>
      <c r="F20" s="67" t="n">
        <f aca="false">E20/22823455*100000</f>
        <v>5.3059451340737</v>
      </c>
      <c r="G20" s="59"/>
      <c r="H20" s="68" t="n">
        <f aca="false">E20/$E$8*100</f>
        <v>3.1870098426233</v>
      </c>
      <c r="I20" s="69" t="n">
        <v>4.4521956706185</v>
      </c>
      <c r="J20" s="70"/>
      <c r="K20" s="54" t="s">
        <v>97</v>
      </c>
      <c r="L20" s="66" t="n">
        <v>1156</v>
      </c>
      <c r="M20" s="84" t="n">
        <v>5.08584519531933</v>
      </c>
      <c r="N20" s="59"/>
      <c r="O20" s="68" t="n">
        <f aca="false">L20/$L$8*100</f>
        <v>3.10569018322498</v>
      </c>
      <c r="P20" s="82" t="n">
        <v>4.40865853379463</v>
      </c>
      <c r="Q20" s="71" t="n">
        <f aca="false">E20-L20</f>
        <v>55</v>
      </c>
      <c r="R20" s="72" t="n">
        <f aca="false">(F20/M20-1)*100</f>
        <v>4.32769638676633</v>
      </c>
      <c r="T20" s="63" t="s">
        <v>87</v>
      </c>
      <c r="U20" s="64" t="s">
        <v>88</v>
      </c>
      <c r="V20" s="65" t="s">
        <v>89</v>
      </c>
      <c r="W20" s="78" t="s">
        <v>97</v>
      </c>
      <c r="X20" s="66" t="n">
        <v>529</v>
      </c>
      <c r="Y20" s="67" t="n">
        <f aca="false">X20/11577074*100000</f>
        <v>4.56937564707628</v>
      </c>
      <c r="AA20" s="68" t="n">
        <f aca="false">X20/$X$8*100</f>
        <v>2.16554773211069</v>
      </c>
      <c r="AB20" s="69" t="n">
        <v>3.95004626452596</v>
      </c>
      <c r="AC20" s="70"/>
      <c r="AD20" s="54" t="s">
        <v>98</v>
      </c>
      <c r="AE20" s="66" t="n">
        <v>512</v>
      </c>
      <c r="AF20" s="67" t="n">
        <v>4.43212835997747</v>
      </c>
      <c r="AG20" s="67"/>
      <c r="AH20" s="68" t="n">
        <v>2.13832275309054</v>
      </c>
      <c r="AI20" s="69" t="n">
        <v>3.87159910645722</v>
      </c>
      <c r="AJ20" s="71" t="n">
        <f aca="false">X20-AE20</f>
        <v>17</v>
      </c>
      <c r="AK20" s="72" t="n">
        <f aca="false">(Y20/AF20-1)*100</f>
        <v>3.09664513190036</v>
      </c>
      <c r="AM20" s="63" t="s">
        <v>99</v>
      </c>
      <c r="AN20" s="79" t="s">
        <v>100</v>
      </c>
      <c r="AO20" s="65" t="s">
        <v>101</v>
      </c>
      <c r="AP20" s="78" t="s">
        <v>97</v>
      </c>
      <c r="AQ20" s="66" t="n">
        <v>364</v>
      </c>
      <c r="AR20" s="67" t="n">
        <f aca="false">AQ20/11246382*100000</f>
        <v>3.23659644497226</v>
      </c>
      <c r="AS20" s="67"/>
      <c r="AT20" s="68" t="n">
        <f aca="false">AQ20/$AQ$8*100</f>
        <v>2.68238761974945</v>
      </c>
      <c r="AU20" s="69" t="n">
        <v>2.8565861776752</v>
      </c>
      <c r="AV20" s="70"/>
      <c r="AW20" s="54" t="s">
        <v>97</v>
      </c>
      <c r="AX20" s="66" t="n">
        <v>328</v>
      </c>
      <c r="AY20" s="67" t="n">
        <v>2.93440355563826</v>
      </c>
      <c r="AZ20" s="67"/>
      <c r="BA20" s="68" t="n">
        <v>2.47025154390721</v>
      </c>
      <c r="BB20" s="69" t="n">
        <v>2.64347107571934</v>
      </c>
      <c r="BC20" s="71" t="n">
        <f aca="false">AQ20-AX20</f>
        <v>36</v>
      </c>
      <c r="BD20" s="72" t="n">
        <f aca="false">(AR20/AY20-1)*100</f>
        <v>10.2982730086104</v>
      </c>
      <c r="BE20" s="70"/>
    </row>
    <row r="21" s="32" customFormat="true" ht="35.25" hidden="false" customHeight="true" outlineLevel="0" collapsed="false">
      <c r="A21" s="63" t="s">
        <v>87</v>
      </c>
      <c r="B21" s="79" t="s">
        <v>88</v>
      </c>
      <c r="C21" s="65" t="s">
        <v>89</v>
      </c>
      <c r="D21" s="78" t="s">
        <v>98</v>
      </c>
      <c r="E21" s="66" t="n">
        <v>996</v>
      </c>
      <c r="F21" s="67" t="n">
        <f aca="false">E21/22823455*100000</f>
        <v>4.36393175354038</v>
      </c>
      <c r="G21" s="59"/>
      <c r="H21" s="68" t="n">
        <f aca="false">E21/$E$8*100</f>
        <v>2.62119058897837</v>
      </c>
      <c r="I21" s="69" t="n">
        <v>3.68455693026082</v>
      </c>
      <c r="J21" s="70"/>
      <c r="K21" s="54" t="s">
        <v>98</v>
      </c>
      <c r="L21" s="66" t="n">
        <v>970</v>
      </c>
      <c r="M21" s="67" t="n">
        <v>4.26753446320048</v>
      </c>
      <c r="N21" s="59"/>
      <c r="O21" s="68" t="n">
        <f aca="false">L21/$L$8*100</f>
        <v>2.60598570737736</v>
      </c>
      <c r="P21" s="69" t="n">
        <v>3.70912572420774</v>
      </c>
      <c r="Q21" s="71" t="n">
        <f aca="false">E21-L21</f>
        <v>26</v>
      </c>
      <c r="R21" s="72" t="n">
        <f aca="false">(F21/M21-1)*100</f>
        <v>2.25885206484331</v>
      </c>
      <c r="T21" s="63" t="s">
        <v>99</v>
      </c>
      <c r="U21" s="79" t="s">
        <v>100</v>
      </c>
      <c r="V21" s="65" t="s">
        <v>101</v>
      </c>
      <c r="W21" s="78" t="s">
        <v>98</v>
      </c>
      <c r="X21" s="66" t="n">
        <v>519</v>
      </c>
      <c r="Y21" s="67" t="n">
        <f aca="false">X21/11577074*100000</f>
        <v>4.48299803560036</v>
      </c>
      <c r="Z21" s="67"/>
      <c r="AA21" s="68" t="n">
        <f aca="false">X21/$X$8*100</f>
        <v>2.12461110201408</v>
      </c>
      <c r="AB21" s="69" t="n">
        <v>4.00515954297766</v>
      </c>
      <c r="AC21" s="70"/>
      <c r="AD21" s="54" t="s">
        <v>97</v>
      </c>
      <c r="AE21" s="66" t="n">
        <v>554</v>
      </c>
      <c r="AF21" s="67" t="n">
        <v>4.79570138950687</v>
      </c>
      <c r="AG21" s="67"/>
      <c r="AH21" s="68" t="n">
        <v>2.31373204143</v>
      </c>
      <c r="AI21" s="69" t="n">
        <v>4.34267959730269</v>
      </c>
      <c r="AJ21" s="71" t="n">
        <f aca="false">X21-AE21</f>
        <v>-35</v>
      </c>
      <c r="AK21" s="72" t="n">
        <f aca="false">(Y21/AF21-1)*100</f>
        <v>-6.52049259344443</v>
      </c>
      <c r="AM21" s="63" t="s">
        <v>102</v>
      </c>
      <c r="AN21" s="79" t="s">
        <v>103</v>
      </c>
      <c r="AO21" s="65" t="s">
        <v>104</v>
      </c>
      <c r="AP21" s="78" t="s">
        <v>98</v>
      </c>
      <c r="AQ21" s="66" t="n">
        <v>233</v>
      </c>
      <c r="AR21" s="67" t="n">
        <f aca="false">AQ21/11246382*100000</f>
        <v>2.07177739472125</v>
      </c>
      <c r="AS21" s="67"/>
      <c r="AT21" s="68" t="n">
        <f aca="false">AQ21/$AQ$8*100</f>
        <v>1.71702284450995</v>
      </c>
      <c r="AU21" s="69" t="n">
        <v>1.66468319080808</v>
      </c>
      <c r="AV21" s="70"/>
      <c r="AW21" s="54" t="s">
        <v>98</v>
      </c>
      <c r="AX21" s="66" t="n">
        <v>240</v>
      </c>
      <c r="AY21" s="67" t="n">
        <v>2.14712455290604</v>
      </c>
      <c r="AZ21" s="67"/>
      <c r="BA21" s="68" t="n">
        <v>1.80750112968821</v>
      </c>
      <c r="BB21" s="69" t="n">
        <v>1.79548998148647</v>
      </c>
      <c r="BC21" s="71" t="n">
        <f aca="false">AQ21-AX21</f>
        <v>-7</v>
      </c>
      <c r="BD21" s="72" t="n">
        <f aca="false">(AR21/AY21-1)*100</f>
        <v>-3.50921226636856</v>
      </c>
      <c r="BE21" s="70"/>
    </row>
    <row r="22" s="32" customFormat="true" ht="35.25" hidden="false" customHeight="true" outlineLevel="0" collapsed="false">
      <c r="A22" s="63" t="s">
        <v>99</v>
      </c>
      <c r="B22" s="64" t="s">
        <v>100</v>
      </c>
      <c r="C22" s="65" t="s">
        <v>101</v>
      </c>
      <c r="D22" s="78" t="s">
        <v>105</v>
      </c>
      <c r="E22" s="66" t="n">
        <v>883</v>
      </c>
      <c r="F22" s="67" t="n">
        <f aca="false">E22/22823455*100000</f>
        <v>3.86882704656241</v>
      </c>
      <c r="G22" s="59"/>
      <c r="H22" s="68" t="n">
        <f aca="false">E22/$E$8*100</f>
        <v>2.32380651613243</v>
      </c>
      <c r="I22" s="69" t="n">
        <v>3.43261450697269</v>
      </c>
      <c r="J22" s="70"/>
      <c r="K22" s="54" t="s">
        <v>105</v>
      </c>
      <c r="L22" s="66" t="n">
        <v>882</v>
      </c>
      <c r="M22" s="67" t="n">
        <v>3.88037669746683</v>
      </c>
      <c r="N22" s="59"/>
      <c r="O22" s="68" t="n">
        <f aca="false">L22/$L$8*100</f>
        <v>2.36956638547096</v>
      </c>
      <c r="P22" s="69" t="n">
        <v>3.50217444147374</v>
      </c>
      <c r="Q22" s="71" t="n">
        <f aca="false">E22-L22</f>
        <v>1</v>
      </c>
      <c r="R22" s="72" t="n">
        <f aca="false">(F22/M22-1)*100</f>
        <v>-0.297642517850372</v>
      </c>
      <c r="T22" s="63" t="s">
        <v>102</v>
      </c>
      <c r="U22" s="79" t="s">
        <v>103</v>
      </c>
      <c r="V22" s="65" t="s">
        <v>104</v>
      </c>
      <c r="W22" s="78" t="s">
        <v>105</v>
      </c>
      <c r="X22" s="66" t="n">
        <v>448</v>
      </c>
      <c r="Y22" s="67" t="n">
        <f aca="false">X22/11577074*100000</f>
        <v>3.86971699412131</v>
      </c>
      <c r="Z22" s="67"/>
      <c r="AA22" s="68" t="n">
        <f aca="false">X22/$X$8*100</f>
        <v>1.83396102832815</v>
      </c>
      <c r="AB22" s="69" t="n">
        <v>3.21966355768245</v>
      </c>
      <c r="AC22" s="70"/>
      <c r="AD22" s="54" t="s">
        <v>105</v>
      </c>
      <c r="AE22" s="66" t="n">
        <v>507</v>
      </c>
      <c r="AF22" s="67" t="n">
        <v>4.38884585646206</v>
      </c>
      <c r="AG22" s="67"/>
      <c r="AH22" s="68" t="n">
        <v>2.11744069495489</v>
      </c>
      <c r="AI22" s="69" t="n">
        <v>3.7681292951738</v>
      </c>
      <c r="AJ22" s="71" t="n">
        <f aca="false">X22-AE22</f>
        <v>-59</v>
      </c>
      <c r="AK22" s="72" t="n">
        <f aca="false">(Y22/AF22-1)*100</f>
        <v>-11.8283685351216</v>
      </c>
      <c r="AM22" s="87" t="s">
        <v>106</v>
      </c>
      <c r="AN22" s="88" t="s">
        <v>107</v>
      </c>
      <c r="AO22" s="65" t="s">
        <v>108</v>
      </c>
      <c r="AP22" s="78" t="s">
        <v>105</v>
      </c>
      <c r="AQ22" s="66" t="n">
        <v>197</v>
      </c>
      <c r="AR22" s="67" t="n">
        <f aca="false">AQ22/11246382*100000</f>
        <v>1.75167444961411</v>
      </c>
      <c r="AS22" s="67"/>
      <c r="AT22" s="68" t="n">
        <f aca="false">AQ22/$AQ$8*100</f>
        <v>1.45173176123803</v>
      </c>
      <c r="AU22" s="69" t="n">
        <v>1.43706728717517</v>
      </c>
      <c r="AV22" s="70"/>
      <c r="AW22" s="54" t="s">
        <v>105</v>
      </c>
      <c r="AX22" s="66" t="n">
        <v>201</v>
      </c>
      <c r="AY22" s="67" t="n">
        <v>1.79821681305881</v>
      </c>
      <c r="AZ22" s="67"/>
      <c r="BA22" s="68" t="n">
        <v>1.51378219611387</v>
      </c>
      <c r="BB22" s="69" t="n">
        <v>1.52523265820388</v>
      </c>
      <c r="BC22" s="71" t="n">
        <f aca="false">AQ22-AX22</f>
        <v>-4</v>
      </c>
      <c r="BD22" s="72" t="n">
        <f aca="false">(AR22/AY22-1)*100</f>
        <v>-2.58825093318612</v>
      </c>
      <c r="BE22" s="70"/>
    </row>
    <row r="23" s="32" customFormat="true" ht="35.25" hidden="false" customHeight="true" outlineLevel="0" collapsed="false">
      <c r="A23" s="63" t="s">
        <v>91</v>
      </c>
      <c r="B23" s="79" t="s">
        <v>92</v>
      </c>
      <c r="C23" s="65" t="s">
        <v>93</v>
      </c>
      <c r="D23" s="78" t="s">
        <v>109</v>
      </c>
      <c r="E23" s="66" t="n">
        <v>798</v>
      </c>
      <c r="F23" s="67" t="n">
        <f aca="false">E23/22823455*100000</f>
        <v>3.49640315193296</v>
      </c>
      <c r="G23" s="59"/>
      <c r="H23" s="68" t="n">
        <f aca="false">E23/$E$8*100</f>
        <v>2.10011053213327</v>
      </c>
      <c r="I23" s="69" t="n">
        <v>2.94867513341104</v>
      </c>
      <c r="J23" s="70"/>
      <c r="K23" s="54" t="s">
        <v>109</v>
      </c>
      <c r="L23" s="66" t="n">
        <v>833</v>
      </c>
      <c r="M23" s="67" t="n">
        <v>3.66480021427423</v>
      </c>
      <c r="N23" s="59"/>
      <c r="O23" s="68" t="n">
        <f aca="false">L23/$L$8*100</f>
        <v>2.23792380850035</v>
      </c>
      <c r="P23" s="69" t="n">
        <v>3.19238719656318</v>
      </c>
      <c r="Q23" s="71" t="n">
        <f aca="false">E23-L23</f>
        <v>-35</v>
      </c>
      <c r="R23" s="72" t="n">
        <f aca="false">(F23/M23-1)*100</f>
        <v>-4.59498615191546</v>
      </c>
      <c r="T23" s="87" t="s">
        <v>106</v>
      </c>
      <c r="U23" s="88" t="s">
        <v>107</v>
      </c>
      <c r="V23" s="65" t="s">
        <v>108</v>
      </c>
      <c r="W23" s="78" t="s">
        <v>109</v>
      </c>
      <c r="X23" s="66" t="n">
        <v>281</v>
      </c>
      <c r="Y23" s="67" t="n">
        <f aca="false">X23/11577074*100000</f>
        <v>2.42721088247341</v>
      </c>
      <c r="Z23" s="67"/>
      <c r="AA23" s="68" t="n">
        <f aca="false">X23/$X$8*100</f>
        <v>1.15031930571475</v>
      </c>
      <c r="AB23" s="69" t="n">
        <v>2.06540637067159</v>
      </c>
      <c r="AC23" s="70"/>
      <c r="AD23" s="54" t="s">
        <v>109</v>
      </c>
      <c r="AE23" s="66" t="n">
        <v>287</v>
      </c>
      <c r="AF23" s="67" t="n">
        <v>2.48441570178424</v>
      </c>
      <c r="AG23" s="67"/>
      <c r="AH23" s="68" t="n">
        <v>1.1986301369863</v>
      </c>
      <c r="AI23" s="69" t="n">
        <v>2.16873866277311</v>
      </c>
      <c r="AJ23" s="71" t="n">
        <f aca="false">X23-AE23</f>
        <v>-6</v>
      </c>
      <c r="AK23" s="72" t="n">
        <f aca="false">(Y23/AF23-1)*100</f>
        <v>-2.30254619908206</v>
      </c>
      <c r="AM23" s="63" t="s">
        <v>91</v>
      </c>
      <c r="AN23" s="79" t="s">
        <v>92</v>
      </c>
      <c r="AO23" s="65" t="s">
        <v>93</v>
      </c>
      <c r="AP23" s="78" t="s">
        <v>109</v>
      </c>
      <c r="AQ23" s="66" t="n">
        <v>187</v>
      </c>
      <c r="AR23" s="67" t="n">
        <f aca="false">AQ23/11246382*100000</f>
        <v>1.66275696486212</v>
      </c>
      <c r="AS23" s="67"/>
      <c r="AT23" s="68" t="n">
        <f aca="false">AQ23/$AQ$8*100</f>
        <v>1.37803979366249</v>
      </c>
      <c r="AU23" s="69" t="n">
        <v>1.38233159205909</v>
      </c>
      <c r="AV23" s="70"/>
      <c r="AW23" s="54" t="s">
        <v>109</v>
      </c>
      <c r="AX23" s="66" t="n">
        <v>190</v>
      </c>
      <c r="AY23" s="67" t="n">
        <v>1.69980693771728</v>
      </c>
      <c r="AZ23" s="67"/>
      <c r="BA23" s="68" t="n">
        <v>1.4309383943365</v>
      </c>
      <c r="BB23" s="69" t="n">
        <v>1.44235285221162</v>
      </c>
      <c r="BC23" s="71" t="n">
        <f aca="false">AQ23-AX23</f>
        <v>-3</v>
      </c>
      <c r="BD23" s="72" t="n">
        <f aca="false">(AR23/AY23-1)*100</f>
        <v>-2.17965770306352</v>
      </c>
      <c r="BE23" s="70"/>
    </row>
    <row r="24" s="32" customFormat="true" ht="35.25" hidden="false" customHeight="true" outlineLevel="0" collapsed="false">
      <c r="A24" s="87" t="s">
        <v>94</v>
      </c>
      <c r="B24" s="88" t="s">
        <v>95</v>
      </c>
      <c r="C24" s="65" t="s">
        <v>96</v>
      </c>
      <c r="D24" s="78" t="s">
        <v>110</v>
      </c>
      <c r="E24" s="66" t="n">
        <v>380</v>
      </c>
      <c r="F24" s="67" t="n">
        <f aca="false">E24/11246382*100000</f>
        <v>3.37886442057544</v>
      </c>
      <c r="G24" s="59" t="s">
        <v>59</v>
      </c>
      <c r="H24" s="68" t="n">
        <f aca="false">E24/$E$8*100</f>
        <v>1.00005263434918</v>
      </c>
      <c r="I24" s="69" t="n">
        <v>2.83564895644213</v>
      </c>
      <c r="J24" s="70"/>
      <c r="K24" s="54" t="s">
        <v>111</v>
      </c>
      <c r="L24" s="66" t="n">
        <v>357</v>
      </c>
      <c r="M24" s="67" t="n">
        <v>3.19384777244774</v>
      </c>
      <c r="N24" s="59" t="s">
        <v>59</v>
      </c>
      <c r="O24" s="68" t="n">
        <f aca="false">L24/$L$8*100</f>
        <v>0.959110203643007</v>
      </c>
      <c r="P24" s="69" t="n">
        <v>2.72210597411556</v>
      </c>
      <c r="Q24" s="71" t="n">
        <f aca="false">E24-L24</f>
        <v>23</v>
      </c>
      <c r="R24" s="72" t="n">
        <f aca="false">(F24/M24-1)*100</f>
        <v>5.79290753065227</v>
      </c>
      <c r="T24" s="87" t="s">
        <v>112</v>
      </c>
      <c r="U24" s="88" t="s">
        <v>113</v>
      </c>
      <c r="V24" s="65" t="s">
        <v>114</v>
      </c>
      <c r="W24" s="78" t="s">
        <v>110</v>
      </c>
      <c r="X24" s="66" t="n">
        <v>221</v>
      </c>
      <c r="Y24" s="67" t="n">
        <f aca="false">X24/11577074*100000</f>
        <v>1.90894521361788</v>
      </c>
      <c r="Z24" s="67"/>
      <c r="AA24" s="68" t="n">
        <f aca="false">X24/$X$8*100</f>
        <v>0.904699525135091</v>
      </c>
      <c r="AB24" s="69" t="n">
        <v>1.74112766776232</v>
      </c>
      <c r="AC24" s="70"/>
      <c r="AD24" s="54" t="s">
        <v>110</v>
      </c>
      <c r="AE24" s="66" t="n">
        <v>222</v>
      </c>
      <c r="AF24" s="67" t="n">
        <v>1.92174315608398</v>
      </c>
      <c r="AG24" s="67"/>
      <c r="AH24" s="68" t="n">
        <v>0.927163381222853</v>
      </c>
      <c r="AI24" s="69" t="n">
        <v>1.77543781073748</v>
      </c>
      <c r="AJ24" s="71" t="n">
        <f aca="false">X24-AE24</f>
        <v>-1</v>
      </c>
      <c r="AK24" s="72" t="n">
        <f aca="false">(Y24/AF24-1)*100</f>
        <v>-0.665954887133735</v>
      </c>
      <c r="AM24" s="87" t="s">
        <v>112</v>
      </c>
      <c r="AN24" s="88" t="s">
        <v>113</v>
      </c>
      <c r="AO24" s="65" t="s">
        <v>114</v>
      </c>
      <c r="AP24" s="78" t="s">
        <v>110</v>
      </c>
      <c r="AQ24" s="66" t="n">
        <v>180</v>
      </c>
      <c r="AR24" s="67" t="n">
        <f aca="false">AQ24/11246382*100000</f>
        <v>1.60051472553573</v>
      </c>
      <c r="AS24" s="67"/>
      <c r="AT24" s="68" t="n">
        <f aca="false">AQ24/$AQ$8*100</f>
        <v>1.32645541635962</v>
      </c>
      <c r="AU24" s="69" t="n">
        <v>1.42640928007244</v>
      </c>
      <c r="AV24" s="70"/>
      <c r="AW24" s="54" t="s">
        <v>110</v>
      </c>
      <c r="AX24" s="66" t="n">
        <v>189</v>
      </c>
      <c r="AY24" s="67" t="n">
        <v>1.69086058541351</v>
      </c>
      <c r="AZ24" s="67"/>
      <c r="BA24" s="68" t="n">
        <v>1.42340713962946</v>
      </c>
      <c r="BB24" s="69" t="n">
        <v>1.5089027988784</v>
      </c>
      <c r="BC24" s="71" t="n">
        <f aca="false">AQ24-AX24</f>
        <v>-9</v>
      </c>
      <c r="BD24" s="72" t="n">
        <f aca="false">(AR24/AY24-1)*100</f>
        <v>-5.34318799889008</v>
      </c>
      <c r="BE24" s="70"/>
    </row>
    <row r="25" s="32" customFormat="true" ht="35.25" hidden="false" customHeight="true" outlineLevel="0" collapsed="false">
      <c r="A25" s="63" t="s">
        <v>102</v>
      </c>
      <c r="B25" s="79" t="s">
        <v>103</v>
      </c>
      <c r="C25" s="65" t="s">
        <v>104</v>
      </c>
      <c r="D25" s="78" t="s">
        <v>111</v>
      </c>
      <c r="E25" s="66" t="n">
        <v>681</v>
      </c>
      <c r="F25" s="67" t="n">
        <f aca="false">E25/22823455*100000</f>
        <v>2.98377261461948</v>
      </c>
      <c r="G25" s="59"/>
      <c r="H25" s="68" t="n">
        <f aca="false">E25/$E$8*100</f>
        <v>1.79219958945208</v>
      </c>
      <c r="I25" s="69" t="n">
        <v>2.42998524865731</v>
      </c>
      <c r="J25" s="70"/>
      <c r="K25" s="54" t="s">
        <v>110</v>
      </c>
      <c r="L25" s="66" t="n">
        <v>747</v>
      </c>
      <c r="M25" s="67" t="n">
        <v>3.28644148867088</v>
      </c>
      <c r="N25" s="59"/>
      <c r="O25" s="68" t="n">
        <f aca="false">L25/$L$8*100</f>
        <v>2.00687765300091</v>
      </c>
      <c r="P25" s="69" t="n">
        <v>2.77996493900131</v>
      </c>
      <c r="Q25" s="71" t="n">
        <f aca="false">E25-L25</f>
        <v>-66</v>
      </c>
      <c r="R25" s="72" t="n">
        <f aca="false">(F25/M25-1)*100</f>
        <v>-9.20962308608794</v>
      </c>
      <c r="T25" s="86" t="s">
        <v>115</v>
      </c>
      <c r="U25" s="81" t="s">
        <v>116</v>
      </c>
      <c r="V25" s="65" t="s">
        <v>117</v>
      </c>
      <c r="W25" s="78" t="s">
        <v>111</v>
      </c>
      <c r="X25" s="66" t="n">
        <v>202</v>
      </c>
      <c r="Y25" s="67" t="n">
        <f aca="false">X25/11577074*100000</f>
        <v>1.74482775181363</v>
      </c>
      <c r="Z25" s="67"/>
      <c r="AA25" s="68" t="n">
        <f aca="false">X25/$X$8*100</f>
        <v>0.826919927951531</v>
      </c>
      <c r="AB25" s="69" t="n">
        <v>1.46602089587782</v>
      </c>
      <c r="AC25" s="70"/>
      <c r="AD25" s="54" t="s">
        <v>111</v>
      </c>
      <c r="AE25" s="66" t="n">
        <v>203</v>
      </c>
      <c r="AF25" s="67" t="n">
        <v>1.75726964272544</v>
      </c>
      <c r="AG25" s="67"/>
      <c r="AH25" s="68" t="n">
        <v>0.847811560307384</v>
      </c>
      <c r="AI25" s="69" t="n">
        <v>1.51154503983501</v>
      </c>
      <c r="AJ25" s="71" t="n">
        <f aca="false">X25-AE25</f>
        <v>-1</v>
      </c>
      <c r="AK25" s="72" t="n">
        <f aca="false">(Y25/AF25-1)*100</f>
        <v>-0.70802400549731</v>
      </c>
      <c r="AM25" s="63" t="s">
        <v>60</v>
      </c>
      <c r="AN25" s="64" t="s">
        <v>61</v>
      </c>
      <c r="AO25" s="65" t="s">
        <v>62</v>
      </c>
      <c r="AP25" s="78" t="s">
        <v>111</v>
      </c>
      <c r="AQ25" s="66" t="n">
        <v>158</v>
      </c>
      <c r="AR25" s="67" t="n">
        <f aca="false">AQ25/11246382*100000</f>
        <v>1.40489625908137</v>
      </c>
      <c r="AS25" s="67"/>
      <c r="AT25" s="68" t="n">
        <f aca="false">AQ25/$AQ$8*100</f>
        <v>1.16433308769344</v>
      </c>
      <c r="AU25" s="69" t="n">
        <v>1.15627272212357</v>
      </c>
      <c r="AV25" s="70"/>
      <c r="AW25" s="54" t="s">
        <v>111</v>
      </c>
      <c r="AX25" s="66" t="n">
        <v>167</v>
      </c>
      <c r="AY25" s="67" t="n">
        <v>1.49404083473046</v>
      </c>
      <c r="AZ25" s="67"/>
      <c r="BA25" s="68" t="n">
        <v>1.25771953607471</v>
      </c>
      <c r="BB25" s="69" t="n">
        <v>1.2624034365465</v>
      </c>
      <c r="BC25" s="71" t="n">
        <f aca="false">AQ25-AX25</f>
        <v>-9</v>
      </c>
      <c r="BD25" s="72" t="n">
        <f aca="false">(AR25/AY25-1)*100</f>
        <v>-5.96667598213093</v>
      </c>
      <c r="BE25" s="70"/>
    </row>
    <row r="26" s="32" customFormat="true" ht="35.25" hidden="false" customHeight="true" outlineLevel="0" collapsed="false">
      <c r="A26" s="87" t="s">
        <v>106</v>
      </c>
      <c r="B26" s="88" t="s">
        <v>107</v>
      </c>
      <c r="C26" s="65" t="s">
        <v>108</v>
      </c>
      <c r="D26" s="78" t="s">
        <v>118</v>
      </c>
      <c r="E26" s="66" t="n">
        <v>478</v>
      </c>
      <c r="F26" s="67" t="n">
        <f aca="false">E26/22823455*100000</f>
        <v>2.09433672509267</v>
      </c>
      <c r="G26" s="59"/>
      <c r="H26" s="68" t="n">
        <f aca="false">E26/$E$8*100</f>
        <v>1.25796094531291</v>
      </c>
      <c r="I26" s="69" t="n">
        <v>1.74909275210507</v>
      </c>
      <c r="J26" s="70"/>
      <c r="K26" s="54" t="s">
        <v>118</v>
      </c>
      <c r="L26" s="66" t="n">
        <v>488</v>
      </c>
      <c r="M26" s="67" t="n">
        <v>2.14696579179571</v>
      </c>
      <c r="N26" s="59"/>
      <c r="O26" s="68" t="n">
        <f aca="false">L26/$L$8*100</f>
        <v>1.31105260329912</v>
      </c>
      <c r="P26" s="69" t="n">
        <v>1.84287340424205</v>
      </c>
      <c r="Q26" s="71" t="n">
        <f aca="false">E26-L26</f>
        <v>-10</v>
      </c>
      <c r="R26" s="72" t="n">
        <f aca="false">(F26/M26-1)*100</f>
        <v>-2.45132302080198</v>
      </c>
      <c r="T26" s="63" t="s">
        <v>119</v>
      </c>
      <c r="U26" s="64" t="s">
        <v>120</v>
      </c>
      <c r="V26" s="65" t="s">
        <v>121</v>
      </c>
      <c r="W26" s="78" t="s">
        <v>118</v>
      </c>
      <c r="X26" s="66" t="n">
        <v>133</v>
      </c>
      <c r="Y26" s="67" t="n">
        <f aca="false">X26/11577074*100000</f>
        <v>1.14882223262976</v>
      </c>
      <c r="Z26" s="67"/>
      <c r="AA26" s="68" t="n">
        <f aca="false">X26/$X$8*100</f>
        <v>0.544457180284919</v>
      </c>
      <c r="AB26" s="69" t="n">
        <v>0.972513196712993</v>
      </c>
      <c r="AC26" s="70"/>
      <c r="AD26" s="54" t="s">
        <v>118</v>
      </c>
      <c r="AE26" s="66" t="n">
        <v>153</v>
      </c>
      <c r="AF26" s="67" t="n">
        <v>1.32444460757139</v>
      </c>
      <c r="AG26" s="67"/>
      <c r="AH26" s="68" t="n">
        <v>0.638990978950885</v>
      </c>
      <c r="AI26" s="69" t="n">
        <v>1.1499614056946</v>
      </c>
      <c r="AJ26" s="71" t="n">
        <f aca="false">X26-AE26</f>
        <v>-20</v>
      </c>
      <c r="AK26" s="72" t="n">
        <f aca="false">(Y26/AF26-1)*100</f>
        <v>-13.2600770117266</v>
      </c>
      <c r="AM26" s="63" t="s">
        <v>122</v>
      </c>
      <c r="AN26" s="64" t="s">
        <v>123</v>
      </c>
      <c r="AO26" s="65" t="s">
        <v>124</v>
      </c>
      <c r="AP26" s="78" t="s">
        <v>118</v>
      </c>
      <c r="AQ26" s="66" t="n">
        <v>135</v>
      </c>
      <c r="AR26" s="67" t="n">
        <f aca="false">AQ26/11246382*100000</f>
        <v>1.2003860441518</v>
      </c>
      <c r="AS26" s="67"/>
      <c r="AT26" s="68" t="n">
        <f aca="false">AQ26/$AQ$8*100</f>
        <v>0.994841562269713</v>
      </c>
      <c r="AU26" s="69" t="n">
        <v>1.01701284760297</v>
      </c>
      <c r="AV26" s="70"/>
      <c r="AW26" s="54" t="s">
        <v>118</v>
      </c>
      <c r="AX26" s="66" t="n">
        <v>139</v>
      </c>
      <c r="AY26" s="67" t="n">
        <v>1.24354297022475</v>
      </c>
      <c r="AZ26" s="67"/>
      <c r="BA26" s="68" t="n">
        <v>1.04684440427775</v>
      </c>
      <c r="BB26" s="69" t="n">
        <v>1.09796137337741</v>
      </c>
      <c r="BC26" s="71" t="n">
        <f aca="false">AQ26-AX26</f>
        <v>-4</v>
      </c>
      <c r="BD26" s="72" t="n">
        <f aca="false">(AR26/AY26-1)*100</f>
        <v>-3.47048128663791</v>
      </c>
      <c r="BE26" s="70"/>
    </row>
    <row r="27" s="32" customFormat="true" ht="35.25" hidden="false" customHeight="true" outlineLevel="0" collapsed="false">
      <c r="A27" s="87" t="s">
        <v>112</v>
      </c>
      <c r="B27" s="88" t="s">
        <v>113</v>
      </c>
      <c r="C27" s="65" t="s">
        <v>114</v>
      </c>
      <c r="D27" s="78" t="s">
        <v>125</v>
      </c>
      <c r="E27" s="66" t="n">
        <v>401</v>
      </c>
      <c r="F27" s="67" t="n">
        <f aca="false">E27/22823455*100000</f>
        <v>1.75696449113423</v>
      </c>
      <c r="G27" s="59"/>
      <c r="H27" s="68" t="n">
        <f aca="false">E27/$E$8*100</f>
        <v>1.05531870098426</v>
      </c>
      <c r="I27" s="69" t="n">
        <v>1.58819907934777</v>
      </c>
      <c r="J27" s="70"/>
      <c r="K27" s="54" t="s">
        <v>125</v>
      </c>
      <c r="L27" s="66" t="n">
        <v>411</v>
      </c>
      <c r="M27" s="67" t="n">
        <v>1.80820274677876</v>
      </c>
      <c r="N27" s="59"/>
      <c r="O27" s="68" t="n">
        <f aca="false">L27/$L$8*100</f>
        <v>1.10418569663102</v>
      </c>
      <c r="P27" s="69" t="n">
        <v>1.63938340720078</v>
      </c>
      <c r="Q27" s="71" t="n">
        <f aca="false">E27-L27</f>
        <v>-10</v>
      </c>
      <c r="R27" s="72" t="n">
        <f aca="false">(F27/M27-1)*100</f>
        <v>-2.83365655404563</v>
      </c>
      <c r="T27" s="63" t="s">
        <v>126</v>
      </c>
      <c r="U27" s="79" t="s">
        <v>127</v>
      </c>
      <c r="V27" s="65" t="s">
        <v>128</v>
      </c>
      <c r="W27" s="78" t="s">
        <v>125</v>
      </c>
      <c r="X27" s="66" t="n">
        <v>94</v>
      </c>
      <c r="Y27" s="67" t="n">
        <f aca="false">X27/11577074*100000</f>
        <v>0.811949547873668</v>
      </c>
      <c r="Z27" s="67"/>
      <c r="AA27" s="68" t="n">
        <f aca="false">X27/$X$8*100</f>
        <v>0.384804322908138</v>
      </c>
      <c r="AB27" s="69" t="n">
        <v>0.665716296757355</v>
      </c>
      <c r="AC27" s="70"/>
      <c r="AD27" s="54" t="s">
        <v>125</v>
      </c>
      <c r="AE27" s="66" t="n">
        <v>96</v>
      </c>
      <c r="AF27" s="67" t="n">
        <v>0.831024067495775</v>
      </c>
      <c r="AG27" s="67"/>
      <c r="AH27" s="68" t="n">
        <v>0.400935516204477</v>
      </c>
      <c r="AI27" s="69" t="n">
        <v>0.74241370046896</v>
      </c>
      <c r="AJ27" s="71" t="n">
        <f aca="false">X27-AE27</f>
        <v>-2</v>
      </c>
      <c r="AK27" s="72" t="n">
        <f aca="false">(Y27/AF27-1)*100</f>
        <v>-2.29530291217509</v>
      </c>
      <c r="AM27" s="63" t="s">
        <v>119</v>
      </c>
      <c r="AN27" s="88" t="s">
        <v>120</v>
      </c>
      <c r="AO27" s="65" t="s">
        <v>121</v>
      </c>
      <c r="AP27" s="78" t="s">
        <v>125</v>
      </c>
      <c r="AQ27" s="66" t="n">
        <v>107</v>
      </c>
      <c r="AR27" s="67" t="n">
        <f aca="false">AQ27/11246382*100000</f>
        <v>0.951417086846241</v>
      </c>
      <c r="AS27" s="67"/>
      <c r="AT27" s="68" t="n">
        <f aca="false">AQ27/$AQ$8*100</f>
        <v>0.788504053058217</v>
      </c>
      <c r="AU27" s="69" t="n">
        <v>0.775748463508624</v>
      </c>
      <c r="AV27" s="70"/>
      <c r="AW27" s="54" t="s">
        <v>125</v>
      </c>
      <c r="AX27" s="66" t="n">
        <v>101</v>
      </c>
      <c r="AY27" s="67" t="n">
        <v>0.903581582681293</v>
      </c>
      <c r="AZ27" s="67"/>
      <c r="BA27" s="68" t="n">
        <v>0.760656725410453</v>
      </c>
      <c r="BB27" s="69" t="n">
        <v>0.761413224041018</v>
      </c>
      <c r="BC27" s="71" t="n">
        <f aca="false">AQ27-AX27</f>
        <v>6</v>
      </c>
      <c r="BD27" s="72" t="n">
        <f aca="false">(AR27/AY27-1)*100</f>
        <v>5.29398839925446</v>
      </c>
      <c r="BE27" s="70"/>
    </row>
    <row r="28" s="32" customFormat="true" ht="35.25" hidden="false" customHeight="true" outlineLevel="0" collapsed="false">
      <c r="A28" s="87" t="n">
        <v>182</v>
      </c>
      <c r="B28" s="88" t="s">
        <v>123</v>
      </c>
      <c r="C28" s="65" t="s">
        <v>124</v>
      </c>
      <c r="D28" s="78" t="s">
        <v>129</v>
      </c>
      <c r="E28" s="66" t="n">
        <v>135</v>
      </c>
      <c r="F28" s="67" t="n">
        <f aca="false">E28/11246382*100000</f>
        <v>1.2003860441518</v>
      </c>
      <c r="G28" s="59" t="s">
        <v>59</v>
      </c>
      <c r="H28" s="68" t="n">
        <f aca="false">E28/$E$8*100</f>
        <v>0.355281856939839</v>
      </c>
      <c r="I28" s="69" t="n">
        <v>1.01701284760297</v>
      </c>
      <c r="J28" s="70"/>
      <c r="K28" s="54" t="s">
        <v>129</v>
      </c>
      <c r="L28" s="66" t="n">
        <v>139</v>
      </c>
      <c r="M28" s="67" t="n">
        <v>1.24354297022475</v>
      </c>
      <c r="N28" s="59" t="s">
        <v>59</v>
      </c>
      <c r="O28" s="68" t="n">
        <v>0.373435065283972</v>
      </c>
      <c r="P28" s="69" t="n">
        <v>1.09796137337741</v>
      </c>
      <c r="Q28" s="71" t="n">
        <f aca="false">E28-L28</f>
        <v>-4</v>
      </c>
      <c r="R28" s="72" t="n">
        <f aca="false">(F28/M28-1)*100</f>
        <v>-3.47048128663791</v>
      </c>
      <c r="T28" s="63" t="s">
        <v>130</v>
      </c>
      <c r="U28" s="79" t="s">
        <v>131</v>
      </c>
      <c r="V28" s="65" t="s">
        <v>132</v>
      </c>
      <c r="W28" s="78" t="s">
        <v>129</v>
      </c>
      <c r="X28" s="66" t="n">
        <v>89</v>
      </c>
      <c r="Y28" s="67" t="n">
        <f aca="false">X28/11577074*100000</f>
        <v>0.768760742135707</v>
      </c>
      <c r="Z28" s="67"/>
      <c r="AA28" s="68" t="n">
        <f aca="false">X28/$X$8*100</f>
        <v>0.364336007859833</v>
      </c>
      <c r="AB28" s="69" t="n">
        <v>0.644012326546383</v>
      </c>
      <c r="AC28" s="70"/>
      <c r="AD28" s="54" t="s">
        <v>129</v>
      </c>
      <c r="AE28" s="66" t="n">
        <v>64</v>
      </c>
      <c r="AF28" s="67" t="n">
        <v>0.554016044997183</v>
      </c>
      <c r="AG28" s="67"/>
      <c r="AH28" s="68" t="n">
        <v>0.267290344136318</v>
      </c>
      <c r="AI28" s="69" t="n">
        <v>0.476144377276305</v>
      </c>
      <c r="AJ28" s="71" t="n">
        <f aca="false">X28-AE28</f>
        <v>25</v>
      </c>
      <c r="AK28" s="72" t="n">
        <f aca="false">(Y28/AF28-1)*100</f>
        <v>38.7614580981343</v>
      </c>
      <c r="AM28" s="63" t="s">
        <v>133</v>
      </c>
      <c r="AN28" s="88" t="s">
        <v>134</v>
      </c>
      <c r="AO28" s="65" t="s">
        <v>135</v>
      </c>
      <c r="AP28" s="78" t="s">
        <v>129</v>
      </c>
      <c r="AQ28" s="66" t="n">
        <v>86</v>
      </c>
      <c r="AR28" s="67" t="n">
        <f aca="false">AQ28/11246382*100000</f>
        <v>0.764690368867072</v>
      </c>
      <c r="AS28" s="67"/>
      <c r="AT28" s="68" t="n">
        <f aca="false">AQ28/$AQ$8*100</f>
        <v>0.633750921149595</v>
      </c>
      <c r="AU28" s="69" t="n">
        <v>0.633337507266919</v>
      </c>
      <c r="AV28" s="70"/>
      <c r="AW28" s="54" t="s">
        <v>129</v>
      </c>
      <c r="AX28" s="66" t="n">
        <v>78</v>
      </c>
      <c r="AY28" s="67" t="n">
        <v>0.697815479694464</v>
      </c>
      <c r="AZ28" s="67"/>
      <c r="BA28" s="68" t="n">
        <v>0.587437867148667</v>
      </c>
      <c r="BB28" s="69" t="n">
        <v>0.586668934900945</v>
      </c>
      <c r="BC28" s="71" t="n">
        <f aca="false">AQ28-AX28</f>
        <v>8</v>
      </c>
      <c r="BD28" s="72" t="n">
        <f aca="false">(AR28/AY28-1)*100</f>
        <v>9.58346312436189</v>
      </c>
      <c r="BE28" s="70"/>
    </row>
    <row r="29" s="32" customFormat="true" ht="35.25" hidden="false" customHeight="true" outlineLevel="0" collapsed="false">
      <c r="A29" s="87" t="s">
        <v>119</v>
      </c>
      <c r="B29" s="88" t="s">
        <v>120</v>
      </c>
      <c r="C29" s="65" t="s">
        <v>121</v>
      </c>
      <c r="D29" s="78" t="s">
        <v>136</v>
      </c>
      <c r="E29" s="66" t="n">
        <v>240</v>
      </c>
      <c r="F29" s="67" t="n">
        <f aca="false">E29/22823455*100000</f>
        <v>1.05154982013021</v>
      </c>
      <c r="G29" s="59"/>
      <c r="H29" s="68" t="n">
        <f aca="false">E29/$E$8*100</f>
        <v>0.631612190115269</v>
      </c>
      <c r="I29" s="69" t="n">
        <v>0.873354285678774</v>
      </c>
      <c r="J29" s="70"/>
      <c r="K29" s="54" t="s">
        <v>136</v>
      </c>
      <c r="L29" s="66" t="n">
        <v>254</v>
      </c>
      <c r="M29" s="67" t="n">
        <v>1.1174780965494</v>
      </c>
      <c r="O29" s="68" t="n">
        <v>0.68239213368438</v>
      </c>
      <c r="P29" s="69" t="n">
        <v>0.953831027897535</v>
      </c>
      <c r="Q29" s="71" t="n">
        <f aca="false">E29-L29</f>
        <v>-14</v>
      </c>
      <c r="R29" s="72" t="n">
        <f aca="false">(F29/M29-1)*100</f>
        <v>-5.89973768817189</v>
      </c>
      <c r="T29" s="63" t="n">
        <v>171</v>
      </c>
      <c r="U29" s="79" t="s">
        <v>137</v>
      </c>
      <c r="V29" s="65" t="s">
        <v>138</v>
      </c>
      <c r="W29" s="78" t="s">
        <v>136</v>
      </c>
      <c r="X29" s="66" t="n">
        <v>84</v>
      </c>
      <c r="Y29" s="67" t="n">
        <f aca="false">X29/11577074*100000</f>
        <v>0.725571936397746</v>
      </c>
      <c r="Z29" s="67"/>
      <c r="AA29" s="68" t="n">
        <f aca="false">X29/$X$8*100</f>
        <v>0.343867692811528</v>
      </c>
      <c r="AB29" s="69" t="n">
        <v>0.626059434441531</v>
      </c>
      <c r="AC29" s="70"/>
      <c r="AD29" s="54" t="s">
        <v>139</v>
      </c>
      <c r="AE29" s="66" t="n">
        <v>52</v>
      </c>
      <c r="AF29" s="67" t="n">
        <f aca="false">AE29/11552012*100000</f>
        <v>0.450138036560211</v>
      </c>
      <c r="AG29" s="67"/>
      <c r="AH29" s="68" t="n">
        <f aca="false">AE29/$AE$8*100</f>
        <v>0.217173404610758</v>
      </c>
      <c r="AI29" s="69" t="n">
        <v>0.394172475181552</v>
      </c>
      <c r="AJ29" s="71" t="n">
        <f aca="false">X29-AE29</f>
        <v>32</v>
      </c>
      <c r="AK29" s="72" t="n">
        <f aca="false">(Y29/AF29-1)*100</f>
        <v>61.1887637717308</v>
      </c>
      <c r="AM29" s="63" t="n">
        <v>158</v>
      </c>
      <c r="AN29" s="88" t="s">
        <v>131</v>
      </c>
      <c r="AO29" s="65" t="s">
        <v>132</v>
      </c>
      <c r="AP29" s="78" t="s">
        <v>136</v>
      </c>
      <c r="AQ29" s="66" t="n">
        <v>81</v>
      </c>
      <c r="AR29" s="67" t="n">
        <f aca="false">AQ29/11246382*100000</f>
        <v>0.72023162649108</v>
      </c>
      <c r="AS29" s="67"/>
      <c r="AT29" s="68" t="n">
        <f aca="false">AQ29/$AQ$8*100</f>
        <v>0.596904937361828</v>
      </c>
      <c r="AU29" s="69" t="n">
        <v>0.598302317241388</v>
      </c>
      <c r="AV29" s="70"/>
      <c r="AW29" s="54" t="s">
        <v>140</v>
      </c>
      <c r="AX29" s="66" t="n">
        <v>69</v>
      </c>
      <c r="AY29" s="67" t="n">
        <f aca="false">AX29/11177740*100000</f>
        <v>0.617298308960488</v>
      </c>
      <c r="AZ29" s="67"/>
      <c r="BA29" s="68" t="n">
        <f aca="false">AX29/$AX$8*100</f>
        <v>0.519656574785359</v>
      </c>
      <c r="BB29" s="69" t="n">
        <v>0.524462531149452</v>
      </c>
      <c r="BC29" s="71" t="n">
        <f aca="false">AQ29-AX29</f>
        <v>12</v>
      </c>
      <c r="BD29" s="72" t="n">
        <f aca="false">(AR29/AY29-1)*100</f>
        <v>16.6748095752812</v>
      </c>
      <c r="BE29" s="70"/>
    </row>
    <row r="30" s="32" customFormat="true" ht="35.25" hidden="false" customHeight="true" outlineLevel="0" collapsed="false">
      <c r="A30" s="87"/>
      <c r="B30" s="64" t="s">
        <v>141</v>
      </c>
      <c r="C30" s="89" t="s">
        <v>142</v>
      </c>
      <c r="D30" s="78"/>
      <c r="E30" s="66" t="n">
        <v>2278</v>
      </c>
      <c r="F30" s="67" t="n">
        <f aca="false">E30/22823455*100000</f>
        <v>9.98096037606927</v>
      </c>
      <c r="G30" s="90"/>
      <c r="H30" s="68" t="n">
        <f aca="false">E30/$E$8*100</f>
        <v>5.99505237117743</v>
      </c>
      <c r="I30" s="69" t="n">
        <v>8.42927969670532</v>
      </c>
      <c r="J30" s="70"/>
      <c r="K30" s="54"/>
      <c r="L30" s="66" t="n">
        <v>2276</v>
      </c>
      <c r="M30" s="67" t="n">
        <v>10.0133076682931</v>
      </c>
      <c r="N30" s="91"/>
      <c r="O30" s="68" t="n">
        <v>6.1146633711246</v>
      </c>
      <c r="P30" s="69" t="n">
        <v>8.68438677682354</v>
      </c>
      <c r="Q30" s="71" t="n">
        <f aca="false">E30-L30</f>
        <v>2</v>
      </c>
      <c r="R30" s="72" t="n">
        <f aca="false">(F30/M30-1)*100</f>
        <v>-0.323043027292969</v>
      </c>
      <c r="T30" s="63"/>
      <c r="U30" s="64" t="s">
        <v>141</v>
      </c>
      <c r="V30" s="89" t="s">
        <v>142</v>
      </c>
      <c r="W30" s="78"/>
      <c r="X30" s="66" t="n">
        <v>916</v>
      </c>
      <c r="Y30" s="67" t="n">
        <f aca="false">X30/11577074*100000</f>
        <v>7.91218921119447</v>
      </c>
      <c r="Z30" s="67"/>
      <c r="AA30" s="68" t="n">
        <f aca="false">X30/$X$8*100</f>
        <v>3.74979531684952</v>
      </c>
      <c r="AB30" s="69" t="n">
        <v>6.81617828567119</v>
      </c>
      <c r="AC30" s="70"/>
      <c r="AD30" s="54"/>
      <c r="AE30" s="66" t="n">
        <v>918</v>
      </c>
      <c r="AF30" s="67" t="n">
        <f aca="false">AE30/11552012*100000</f>
        <v>7.94666764542835</v>
      </c>
      <c r="AG30" s="67"/>
      <c r="AH30" s="68" t="n">
        <f aca="false">AE30/$AE$8*100</f>
        <v>3.83394587370531</v>
      </c>
      <c r="AI30" s="69" t="n">
        <v>6.99563266996272</v>
      </c>
      <c r="AJ30" s="71" t="n">
        <f aca="false">X30-AE30</f>
        <v>-2</v>
      </c>
      <c r="AK30" s="72" t="n">
        <f aca="false">(Y30/AF30-1)*100</f>
        <v>-0.433872860578388</v>
      </c>
      <c r="AM30" s="63"/>
      <c r="AN30" s="64" t="s">
        <v>141</v>
      </c>
      <c r="AO30" s="89" t="s">
        <v>142</v>
      </c>
      <c r="AP30" s="78"/>
      <c r="AQ30" s="66" t="n">
        <v>800</v>
      </c>
      <c r="AR30" s="67" t="n">
        <f aca="false">AQ30/11246382*100000</f>
        <v>7.11339878015881</v>
      </c>
      <c r="AS30" s="67"/>
      <c r="AT30" s="68" t="n">
        <f aca="false">AQ30/$AQ$8*100</f>
        <v>5.89535740604274</v>
      </c>
      <c r="AU30" s="69" t="n">
        <v>5.9496949324232</v>
      </c>
      <c r="AV30" s="70"/>
      <c r="AW30" s="54"/>
      <c r="AX30" s="66" t="n">
        <v>869</v>
      </c>
      <c r="AY30" s="67" t="n">
        <f aca="false">AX30/11177740*100000</f>
        <v>7.77438015198063</v>
      </c>
      <c r="AZ30" s="67"/>
      <c r="BA30" s="68" t="n">
        <f aca="false">AX30/$AX$8*100</f>
        <v>6.54466034041271</v>
      </c>
      <c r="BB30" s="69" t="n">
        <v>6.68796892193941</v>
      </c>
      <c r="BC30" s="71" t="n">
        <f aca="false">AQ30-AX30</f>
        <v>-69</v>
      </c>
      <c r="BD30" s="72" t="n">
        <f aca="false">(AR30/AY30-1)*100</f>
        <v>-8.50204593678672</v>
      </c>
      <c r="BE30" s="70"/>
    </row>
    <row r="31" s="32" customFormat="true" ht="5.25" hidden="false" customHeight="true" outlineLevel="0" collapsed="false">
      <c r="A31" s="87"/>
      <c r="B31" s="64"/>
      <c r="C31" s="65"/>
      <c r="D31" s="78"/>
      <c r="E31" s="66"/>
      <c r="F31" s="68"/>
      <c r="G31" s="90"/>
      <c r="H31" s="68"/>
      <c r="I31" s="69"/>
      <c r="J31" s="70"/>
      <c r="K31" s="54"/>
      <c r="L31" s="66"/>
      <c r="M31" s="68"/>
      <c r="N31" s="91"/>
      <c r="O31" s="68"/>
      <c r="P31" s="69"/>
      <c r="Q31" s="71"/>
      <c r="R31" s="72"/>
      <c r="T31" s="63"/>
      <c r="U31" s="64"/>
      <c r="V31" s="65"/>
      <c r="W31" s="78"/>
      <c r="X31" s="66"/>
      <c r="Y31" s="68"/>
      <c r="Z31" s="92"/>
      <c r="AA31" s="68"/>
      <c r="AB31" s="69"/>
      <c r="AC31" s="70"/>
      <c r="AD31" s="54"/>
      <c r="AE31" s="66"/>
      <c r="AF31" s="68"/>
      <c r="AH31" s="68"/>
      <c r="AI31" s="69"/>
      <c r="AJ31" s="71"/>
      <c r="AK31" s="72"/>
      <c r="AM31" s="63"/>
      <c r="AN31" s="64"/>
      <c r="AO31" s="65"/>
      <c r="AP31" s="78"/>
      <c r="AQ31" s="66"/>
      <c r="AR31" s="68"/>
      <c r="AT31" s="68"/>
      <c r="AU31" s="69"/>
      <c r="AV31" s="70"/>
      <c r="AW31" s="54"/>
      <c r="AX31" s="66"/>
      <c r="AY31" s="68"/>
      <c r="AZ31" s="91"/>
      <c r="BA31" s="68"/>
      <c r="BB31" s="69"/>
      <c r="BC31" s="71"/>
      <c r="BD31" s="72"/>
      <c r="BE31" s="70"/>
    </row>
    <row r="32" s="32" customFormat="true" ht="4.5" hidden="false" customHeight="true" outlineLevel="0" collapsed="false">
      <c r="A32" s="93"/>
      <c r="B32" s="94"/>
      <c r="C32" s="95"/>
      <c r="D32" s="50"/>
      <c r="E32" s="96"/>
      <c r="F32" s="97"/>
      <c r="G32" s="98"/>
      <c r="H32" s="97"/>
      <c r="I32" s="99"/>
      <c r="J32" s="70"/>
      <c r="K32" s="53"/>
      <c r="L32" s="96"/>
      <c r="M32" s="97"/>
      <c r="N32" s="97"/>
      <c r="O32" s="97"/>
      <c r="P32" s="99"/>
      <c r="Q32" s="97"/>
      <c r="R32" s="97"/>
      <c r="T32" s="93"/>
      <c r="U32" s="94"/>
      <c r="V32" s="95"/>
      <c r="W32" s="50"/>
      <c r="X32" s="96"/>
      <c r="Y32" s="97"/>
      <c r="Z32" s="97"/>
      <c r="AA32" s="97"/>
      <c r="AB32" s="99"/>
      <c r="AC32" s="70"/>
      <c r="AD32" s="53"/>
      <c r="AE32" s="96"/>
      <c r="AF32" s="97"/>
      <c r="AG32" s="97"/>
      <c r="AH32" s="97"/>
      <c r="AI32" s="99"/>
      <c r="AJ32" s="97"/>
      <c r="AK32" s="97"/>
      <c r="AM32" s="93"/>
      <c r="AN32" s="94"/>
      <c r="AO32" s="95"/>
      <c r="AP32" s="50"/>
      <c r="AQ32" s="96"/>
      <c r="AR32" s="97"/>
      <c r="AS32" s="97"/>
      <c r="AT32" s="97"/>
      <c r="AU32" s="99"/>
      <c r="AV32" s="70"/>
      <c r="AW32" s="53"/>
      <c r="AX32" s="96"/>
      <c r="AY32" s="97"/>
      <c r="AZ32" s="97"/>
      <c r="BA32" s="97"/>
      <c r="BB32" s="99"/>
      <c r="BC32" s="97"/>
      <c r="BD32" s="97"/>
      <c r="BE32" s="70"/>
    </row>
    <row r="33" s="32" customFormat="true" ht="4.5" hidden="false" customHeight="true" outlineLevel="0" collapsed="false">
      <c r="A33" s="100"/>
      <c r="B33" s="101"/>
      <c r="C33" s="65"/>
      <c r="D33" s="45"/>
      <c r="E33" s="71"/>
      <c r="F33" s="70"/>
      <c r="G33" s="102"/>
      <c r="H33" s="70"/>
      <c r="I33" s="70"/>
      <c r="J33" s="70"/>
      <c r="K33" s="45"/>
      <c r="L33" s="71"/>
      <c r="M33" s="70"/>
      <c r="N33" s="70"/>
      <c r="O33" s="70"/>
      <c r="P33" s="70"/>
      <c r="Q33" s="70"/>
      <c r="R33" s="70"/>
      <c r="T33" s="103"/>
      <c r="U33" s="101"/>
      <c r="V33" s="65"/>
      <c r="W33" s="45"/>
      <c r="X33" s="71"/>
      <c r="Y33" s="70"/>
      <c r="Z33" s="70"/>
      <c r="AA33" s="70"/>
      <c r="AB33" s="70"/>
      <c r="AC33" s="70"/>
      <c r="AD33" s="45"/>
      <c r="AE33" s="71"/>
      <c r="AF33" s="70"/>
      <c r="AG33" s="70"/>
      <c r="AH33" s="70"/>
      <c r="AI33" s="70"/>
      <c r="AJ33" s="70"/>
      <c r="AK33" s="70"/>
      <c r="AM33" s="100"/>
      <c r="AN33" s="101"/>
      <c r="AO33" s="65"/>
      <c r="AP33" s="45"/>
      <c r="AQ33" s="71"/>
      <c r="AR33" s="70"/>
      <c r="AS33" s="70"/>
      <c r="AT33" s="70"/>
      <c r="AU33" s="70"/>
      <c r="AV33" s="70"/>
      <c r="AW33" s="45"/>
      <c r="AX33" s="71"/>
      <c r="AY33" s="70"/>
      <c r="AZ33" s="70"/>
      <c r="BA33" s="70"/>
      <c r="BB33" s="70"/>
      <c r="BC33" s="70"/>
      <c r="BD33" s="70"/>
      <c r="BE33" s="70"/>
    </row>
    <row r="34" s="32" customFormat="true" ht="16.5" hidden="false" customHeight="true" outlineLevel="0" collapsed="false">
      <c r="A34" s="104" t="s">
        <v>143</v>
      </c>
      <c r="B34" s="105"/>
      <c r="C34" s="75"/>
      <c r="D34" s="106"/>
      <c r="E34" s="107"/>
      <c r="F34" s="90"/>
      <c r="G34" s="90"/>
      <c r="H34" s="91"/>
      <c r="I34" s="91"/>
      <c r="J34" s="91"/>
      <c r="K34" s="70" t="s">
        <v>144</v>
      </c>
      <c r="L34" s="70"/>
      <c r="M34" s="70"/>
      <c r="N34" s="70"/>
      <c r="O34" s="70"/>
      <c r="P34" s="91"/>
      <c r="Q34" s="70"/>
      <c r="R34" s="70"/>
      <c r="S34" s="70"/>
      <c r="T34" s="104" t="s">
        <v>143</v>
      </c>
      <c r="U34" s="105"/>
      <c r="V34" s="75"/>
      <c r="W34" s="106"/>
      <c r="X34" s="107"/>
      <c r="AA34" s="91"/>
      <c r="AB34" s="91"/>
      <c r="AC34" s="91"/>
      <c r="AD34" s="70" t="s">
        <v>144</v>
      </c>
      <c r="AE34" s="70"/>
      <c r="AF34" s="70"/>
      <c r="AG34" s="70"/>
      <c r="AH34" s="70"/>
      <c r="AI34" s="91"/>
      <c r="AJ34" s="70"/>
      <c r="AK34" s="70"/>
      <c r="AL34" s="70"/>
      <c r="AM34" s="104" t="s">
        <v>143</v>
      </c>
      <c r="AN34" s="105"/>
      <c r="AO34" s="75"/>
      <c r="AP34" s="106"/>
      <c r="AQ34" s="107"/>
      <c r="AT34" s="91"/>
      <c r="AU34" s="91"/>
      <c r="AV34" s="91"/>
      <c r="AW34" s="70" t="s">
        <v>144</v>
      </c>
      <c r="AX34" s="70"/>
      <c r="AY34" s="70"/>
      <c r="AZ34" s="70"/>
      <c r="BA34" s="70"/>
      <c r="BB34" s="91"/>
      <c r="BC34" s="70"/>
      <c r="BD34" s="70"/>
      <c r="BE34" s="70"/>
    </row>
    <row r="35" s="32" customFormat="true" ht="16.5" hidden="false" customHeight="true" outlineLevel="0" collapsed="false">
      <c r="A35" s="108" t="s">
        <v>145</v>
      </c>
      <c r="B35" s="105"/>
      <c r="C35" s="75"/>
      <c r="D35" s="106"/>
      <c r="E35" s="107"/>
      <c r="F35" s="90"/>
      <c r="G35" s="90"/>
      <c r="H35" s="91"/>
      <c r="I35" s="91"/>
      <c r="J35" s="91"/>
      <c r="K35" s="70" t="s">
        <v>146</v>
      </c>
      <c r="L35" s="70"/>
      <c r="M35" s="70"/>
      <c r="N35" s="70"/>
      <c r="O35" s="70"/>
      <c r="P35" s="91"/>
      <c r="Q35" s="70"/>
      <c r="R35" s="70"/>
      <c r="S35" s="70"/>
      <c r="T35" s="108" t="s">
        <v>145</v>
      </c>
      <c r="U35" s="105"/>
      <c r="V35" s="75"/>
      <c r="W35" s="106"/>
      <c r="X35" s="107"/>
      <c r="AA35" s="91"/>
      <c r="AB35" s="91"/>
      <c r="AC35" s="91"/>
      <c r="AD35" s="70" t="s">
        <v>146</v>
      </c>
      <c r="AE35" s="70"/>
      <c r="AF35" s="70"/>
      <c r="AG35" s="70"/>
      <c r="AH35" s="70"/>
      <c r="AI35" s="91"/>
      <c r="AJ35" s="70"/>
      <c r="AK35" s="70"/>
      <c r="AL35" s="70"/>
      <c r="AM35" s="108" t="s">
        <v>145</v>
      </c>
      <c r="AN35" s="105"/>
      <c r="AO35" s="75"/>
      <c r="AP35" s="106"/>
      <c r="AQ35" s="107"/>
      <c r="AT35" s="91"/>
      <c r="AU35" s="91"/>
      <c r="AV35" s="91"/>
      <c r="AW35" s="70" t="s">
        <v>146</v>
      </c>
      <c r="AX35" s="70"/>
      <c r="AY35" s="70"/>
      <c r="AZ35" s="70"/>
      <c r="BA35" s="70"/>
      <c r="BB35" s="91"/>
      <c r="BC35" s="70"/>
      <c r="BD35" s="70"/>
      <c r="BE35" s="70"/>
    </row>
    <row r="36" s="32" customFormat="true" ht="16.5" hidden="false" customHeight="true" outlineLevel="0" collapsed="false">
      <c r="A36" s="108" t="s">
        <v>147</v>
      </c>
      <c r="B36" s="92"/>
      <c r="C36" s="109"/>
      <c r="D36" s="110"/>
      <c r="E36" s="71"/>
      <c r="F36" s="70"/>
      <c r="G36" s="102"/>
      <c r="H36" s="70"/>
      <c r="I36" s="70"/>
      <c r="J36" s="70"/>
      <c r="K36" s="111" t="s">
        <v>148</v>
      </c>
      <c r="L36" s="70"/>
      <c r="M36" s="70"/>
      <c r="N36" s="70"/>
      <c r="O36" s="70"/>
      <c r="P36" s="70"/>
      <c r="Q36" s="70"/>
      <c r="R36" s="70"/>
      <c r="T36" s="108" t="s">
        <v>147</v>
      </c>
      <c r="V36" s="77"/>
      <c r="AB36" s="70"/>
      <c r="AC36" s="92"/>
      <c r="AD36" s="111" t="s">
        <v>148</v>
      </c>
      <c r="AI36" s="70"/>
      <c r="AM36" s="108" t="s">
        <v>147</v>
      </c>
      <c r="AU36" s="70"/>
      <c r="AV36" s="70"/>
      <c r="AW36" s="111" t="s">
        <v>148</v>
      </c>
      <c r="AX36" s="70"/>
      <c r="AY36" s="70"/>
      <c r="AZ36" s="70"/>
      <c r="BA36" s="70"/>
      <c r="BB36" s="70"/>
      <c r="BC36" s="70"/>
      <c r="BD36" s="70"/>
    </row>
    <row r="37" s="32" customFormat="true" ht="16.5" hidden="false" customHeight="true" outlineLevel="0" collapsed="false">
      <c r="A37" s="112" t="s">
        <v>149</v>
      </c>
      <c r="B37" s="92"/>
      <c r="C37" s="109"/>
      <c r="D37" s="110"/>
      <c r="E37" s="71"/>
      <c r="F37" s="70"/>
      <c r="G37" s="102"/>
      <c r="H37" s="70"/>
      <c r="I37" s="70"/>
      <c r="J37" s="70"/>
      <c r="K37" s="113" t="s">
        <v>150</v>
      </c>
      <c r="L37" s="70"/>
      <c r="M37" s="70"/>
      <c r="N37" s="70"/>
      <c r="O37" s="70"/>
      <c r="P37" s="70"/>
      <c r="Q37" s="70"/>
      <c r="R37" s="70"/>
      <c r="T37" s="112" t="s">
        <v>149</v>
      </c>
      <c r="V37" s="77"/>
      <c r="AB37" s="70"/>
      <c r="AC37" s="92"/>
      <c r="AD37" s="113" t="s">
        <v>150</v>
      </c>
      <c r="AI37" s="70"/>
      <c r="AM37" s="112" t="s">
        <v>149</v>
      </c>
      <c r="AU37" s="70"/>
      <c r="AV37" s="70"/>
      <c r="AW37" s="113" t="s">
        <v>150</v>
      </c>
      <c r="AX37" s="70"/>
      <c r="AY37" s="70"/>
      <c r="AZ37" s="70"/>
      <c r="BA37" s="70"/>
      <c r="BB37" s="70"/>
      <c r="BC37" s="70"/>
      <c r="BD37" s="70"/>
    </row>
    <row r="38" s="32" customFormat="true" ht="16.5" hidden="false" customHeight="true" outlineLevel="0" collapsed="false">
      <c r="A38" s="108" t="s">
        <v>151</v>
      </c>
      <c r="B38" s="92"/>
      <c r="C38" s="109"/>
      <c r="D38" s="110"/>
      <c r="E38" s="71"/>
      <c r="F38" s="114"/>
      <c r="G38" s="115"/>
      <c r="H38" s="114"/>
      <c r="I38" s="70"/>
      <c r="J38" s="70"/>
      <c r="K38" s="108" t="s">
        <v>152</v>
      </c>
      <c r="L38" s="112"/>
      <c r="M38" s="70"/>
      <c r="N38" s="70"/>
      <c r="O38" s="70"/>
      <c r="P38" s="70"/>
      <c r="Q38" s="70"/>
      <c r="R38" s="70"/>
      <c r="T38" s="108" t="s">
        <v>151</v>
      </c>
      <c r="U38" s="92"/>
      <c r="V38" s="109"/>
      <c r="W38" s="110"/>
      <c r="X38" s="71"/>
      <c r="Y38" s="114"/>
      <c r="Z38" s="114"/>
      <c r="AA38" s="114"/>
      <c r="AB38" s="70"/>
      <c r="AC38" s="70"/>
      <c r="AD38" s="108" t="s">
        <v>152</v>
      </c>
      <c r="AE38" s="112"/>
      <c r="AF38" s="70"/>
      <c r="AG38" s="70"/>
      <c r="AH38" s="70"/>
      <c r="AI38" s="70"/>
      <c r="AJ38" s="70"/>
      <c r="AK38" s="70"/>
      <c r="AM38" s="108" t="s">
        <v>151</v>
      </c>
      <c r="AN38" s="92"/>
      <c r="AO38" s="109"/>
      <c r="AP38" s="110"/>
      <c r="AQ38" s="71"/>
      <c r="AR38" s="114"/>
      <c r="AS38" s="114"/>
      <c r="AT38" s="114"/>
      <c r="AU38" s="70"/>
      <c r="AV38" s="70"/>
      <c r="AW38" s="108" t="s">
        <v>152</v>
      </c>
      <c r="AX38" s="112"/>
      <c r="AY38" s="70"/>
      <c r="AZ38" s="70"/>
      <c r="BA38" s="70"/>
      <c r="BB38" s="70"/>
      <c r="BC38" s="70"/>
      <c r="BD38" s="70"/>
    </row>
    <row r="39" customFormat="false" ht="19.15" hidden="false" customHeight="true" outlineLevel="0" collapsed="false">
      <c r="A39" s="116"/>
      <c r="B39" s="8"/>
      <c r="C39" s="117"/>
      <c r="D39" s="118"/>
      <c r="E39" s="119"/>
      <c r="F39" s="120"/>
      <c r="G39" s="121"/>
      <c r="H39" s="120"/>
      <c r="I39" s="120"/>
      <c r="J39" s="120"/>
      <c r="K39" s="122"/>
      <c r="M39" s="120"/>
      <c r="N39" s="66"/>
      <c r="O39" s="67"/>
      <c r="P39" s="59"/>
      <c r="Q39" s="68"/>
      <c r="R39" s="68"/>
      <c r="AB39" s="120"/>
      <c r="AI39" s="120"/>
      <c r="AU39" s="120"/>
      <c r="AV39" s="120"/>
      <c r="AW39" s="122"/>
      <c r="AX39" s="120"/>
      <c r="AY39" s="120"/>
      <c r="AZ39" s="120"/>
      <c r="BA39" s="120"/>
      <c r="BB39" s="120"/>
      <c r="BC39" s="120"/>
      <c r="BD39" s="120"/>
    </row>
    <row r="40" customFormat="false" ht="19.15" hidden="false" customHeight="true" outlineLevel="0" collapsed="false">
      <c r="J40" s="120"/>
      <c r="K40" s="122"/>
      <c r="L40" s="120"/>
      <c r="M40" s="120"/>
      <c r="AB40" s="120"/>
      <c r="AI40" s="120"/>
      <c r="AU40" s="120"/>
      <c r="AV40" s="120"/>
      <c r="AW40" s="122"/>
      <c r="BC40" s="120"/>
      <c r="BD40" s="120"/>
    </row>
    <row r="41" customFormat="false" ht="19.15" hidden="false" customHeight="true" outlineLevel="0" collapsed="false">
      <c r="J41" s="120"/>
      <c r="K41" s="122"/>
      <c r="Q41" s="120"/>
      <c r="R41" s="120"/>
      <c r="AB41" s="120"/>
      <c r="AU41" s="120"/>
      <c r="AV41" s="120"/>
      <c r="AW41" s="122"/>
      <c r="BC41" s="120"/>
      <c r="BD41" s="120"/>
    </row>
    <row r="42" customFormat="false" ht="15" hidden="false" customHeight="true" outlineLevel="0" collapsed="false">
      <c r="B42" s="123" t="s">
        <v>153</v>
      </c>
      <c r="I42" s="120"/>
      <c r="P42" s="120"/>
      <c r="AB42" s="120"/>
      <c r="AI42" s="120"/>
      <c r="AU42" s="120"/>
      <c r="BB42" s="120"/>
    </row>
    <row r="43" customFormat="false" ht="15" hidden="false" customHeight="true" outlineLevel="0" collapsed="false">
      <c r="K43" s="6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48">
    <mergeCell ref="A1:F1"/>
    <mergeCell ref="K1:R1"/>
    <mergeCell ref="T1:AB1"/>
    <mergeCell ref="AD1:AK1"/>
    <mergeCell ref="AM1:AU1"/>
    <mergeCell ref="AW1:BD1"/>
    <mergeCell ref="A2:F2"/>
    <mergeCell ref="K2:Q2"/>
    <mergeCell ref="T2:AA2"/>
    <mergeCell ref="AD2:AJ2"/>
    <mergeCell ref="AM2:AT2"/>
    <mergeCell ref="AW2:BC2"/>
    <mergeCell ref="B3:B6"/>
    <mergeCell ref="C3:C6"/>
    <mergeCell ref="D3:I3"/>
    <mergeCell ref="K3:P3"/>
    <mergeCell ref="U3:U6"/>
    <mergeCell ref="V3:V6"/>
    <mergeCell ref="W3:AB3"/>
    <mergeCell ref="AD3:AI3"/>
    <mergeCell ref="AN3:AN6"/>
    <mergeCell ref="AO3:AO6"/>
    <mergeCell ref="AP3:AU3"/>
    <mergeCell ref="AW3:BB3"/>
    <mergeCell ref="F4:G4"/>
    <mergeCell ref="M4:N4"/>
    <mergeCell ref="Y4:Z4"/>
    <mergeCell ref="AF4:AG4"/>
    <mergeCell ref="AR4:AS4"/>
    <mergeCell ref="AY4:AZ4"/>
    <mergeCell ref="D5:D6"/>
    <mergeCell ref="F5:G5"/>
    <mergeCell ref="K5:K6"/>
    <mergeCell ref="M5:N5"/>
    <mergeCell ref="W5:W6"/>
    <mergeCell ref="Y5:Z5"/>
    <mergeCell ref="AD5:AD6"/>
    <mergeCell ref="AF5:AG5"/>
    <mergeCell ref="AP5:AP6"/>
    <mergeCell ref="AR5:AS5"/>
    <mergeCell ref="AW5:AW6"/>
    <mergeCell ref="AY5:AZ5"/>
    <mergeCell ref="F6:G6"/>
    <mergeCell ref="M6:N6"/>
    <mergeCell ref="Y6:Z6"/>
    <mergeCell ref="AF6:AG6"/>
    <mergeCell ref="AR6:AS6"/>
    <mergeCell ref="AY6:AZ6"/>
  </mergeCells>
  <printOptions headings="false" gridLines="false" gridLinesSet="true" horizontalCentered="true" verticalCentered="true"/>
  <pageMargins left="0" right="0" top="0.66944444444444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10:21:17Z</dcterms:created>
  <dc:creator>行政院衛生署</dc:creator>
  <dc:description/>
  <cp:keywords>死亡人數 死亡率 死亡原因</cp:keywords>
  <dc:language>en-US</dc:language>
  <cp:lastModifiedBy>stleahua</cp:lastModifiedBy>
  <cp:lastPrinted>2007-08-23T08:38:27Z</cp:lastPrinted>
  <dcterms:modified xsi:type="dcterms:W3CDTF">2007-08-23T08:40:38Z</dcterms:modified>
  <cp:revision>0</cp:revision>
  <dc:subject>衛生署中英文網站</dc:subject>
  <dc:title>表5 主要癌症死亡原因  ----  按性別分</dc:title>
</cp:coreProperties>
</file>